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фин-1" sheetId="1" state="visible" r:id="rId2"/>
    <sheet name="для Поручиковой" sheetId="2" state="visible" r:id="rId3"/>
    <sheet name="Форма расчёта" sheetId="3" state="visible" r:id="rId4"/>
    <sheet name="Форма расчёта от 070509" sheetId="4" state="visible" r:id="rId5"/>
  </sheets>
  <definedNames>
    <definedName function="false" hidden="false" localSheetId="0" name="_xlnm.Print_Titles" vbProcedure="false">'софин-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8">
  <si>
    <t xml:space="preserve">Наименование жилищных и коммунальных услуг</t>
  </si>
  <si>
    <t xml:space="preserve">Наименование организаций жилищно-коммунального комплекса, у которых образовались недополученные доходы</t>
  </si>
  <si>
    <t xml:space="preserve">Ед. измерения</t>
  </si>
  <si>
    <t xml:space="preserve">Ожидаемый годовой объем жилищно- коммунальных услуг,  всего</t>
  </si>
  <si>
    <t xml:space="preserve">В том числе</t>
  </si>
  <si>
    <t xml:space="preserve">Тариф, утвержденный органом государственной власти субъекта РФ или ОМС для организаций коммунального комплекса (с НДС), руб.</t>
  </si>
  <si>
    <t xml:space="preserve">Тариф, утвержденный органом государственной власти субъекта РФ или ОМС для организаций коммунального комплекса для прочих  потребителей (с НДС), руб.</t>
  </si>
  <si>
    <t xml:space="preserve">Тариф, по которому рассчитывается плата за коммунальные услуги для населения (с НДС), руб.</t>
  </si>
  <si>
    <t xml:space="preserve">Полная стоимость услуг по тарифу, утвержденному органом государственной власти субъекта РФ или ОМС для организаций коммунального комплекса, тыс.руб.              (ст.4 * ст. 7)</t>
  </si>
  <si>
    <t xml:space="preserve">Стоимость услуг, предоставленных прочим потребителям, тыс.руб. (ст.5*ст. 8)</t>
  </si>
  <si>
    <t xml:space="preserve">Стоимость услуг, предоставленных населению, тыс.руб.  (ст.6*ст. 9)</t>
  </si>
  <si>
    <t xml:space="preserve">Объем недополученных доходов в связи с применением предельных индексов изменения размера платы граждан за коммунальные услуги, тыс.руб.</t>
  </si>
  <si>
    <t xml:space="preserve">Подлежит возмещению из областного бюджета тыс. руб.</t>
  </si>
  <si>
    <t xml:space="preserve">в том числе</t>
  </si>
  <si>
    <t xml:space="preserve">возмещение по фактическим затрата за 1 квартал 2008 года руб.</t>
  </si>
  <si>
    <t xml:space="preserve">Объем жилищно-коммунальных услуг, предоставленных прочим потребителям</t>
  </si>
  <si>
    <t xml:space="preserve">Объем жилищно-коммунальных услуг, предоставленных населению</t>
  </si>
  <si>
    <t xml:space="preserve">из областного бюджета тыс. руб.</t>
  </si>
  <si>
    <t xml:space="preserve">из местного бюджета тыс. руб.</t>
  </si>
  <si>
    <t xml:space="preserve">Теплоснабжение</t>
  </si>
  <si>
    <t xml:space="preserve">гКал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  - ЗАО " ПТЭК"</t>
  </si>
  <si>
    <t xml:space="preserve">ТСЖ " Дом"</t>
  </si>
  <si>
    <t xml:space="preserve">ООО " АТП № 5"</t>
  </si>
  <si>
    <t xml:space="preserve">Гундарова</t>
  </si>
  <si>
    <t xml:space="preserve">ЗАО " Жилой дом"</t>
  </si>
  <si>
    <t xml:space="preserve">татаркина</t>
  </si>
  <si>
    <t xml:space="preserve">ЗАО " УК ЖКХ"</t>
  </si>
  <si>
    <t xml:space="preserve">швецова</t>
  </si>
  <si>
    <t xml:space="preserve">ЗАО " УК Миллениум"</t>
  </si>
  <si>
    <t xml:space="preserve">Гаидей</t>
  </si>
  <si>
    <t xml:space="preserve">ТСЖ " Матросова,21а"</t>
  </si>
  <si>
    <t xml:space="preserve">25 60 80</t>
  </si>
  <si>
    <t xml:space="preserve">ТСЖ " Коммунистическая,28"</t>
  </si>
  <si>
    <t xml:space="preserve">МП го Тольятти" УК№3"</t>
  </si>
  <si>
    <t xml:space="preserve">Водоснабжение</t>
  </si>
  <si>
    <t xml:space="preserve">м3</t>
  </si>
  <si>
    <t xml:space="preserve">Итого:</t>
  </si>
  <si>
    <t xml:space="preserve">Фактические  объемы за 1 квартал 2008г. жилищно- коммунальных услуг,  всего</t>
  </si>
  <si>
    <t xml:space="preserve">МП г Тольятти" УК№3"</t>
  </si>
  <si>
    <r>
      <rPr>
        <sz val="10"/>
        <color rgb="FF000000"/>
        <rFont val="Times New Roman"/>
        <family val="1"/>
        <charset val="204"/>
      </rPr>
      <t xml:space="preserve">Приложение № 1 к договору </t>
    </r>
    <r>
      <rPr>
        <sz val="10"/>
        <rFont val="Times New Roman"/>
        <family val="1"/>
        <charset val="204"/>
      </rPr>
      <t xml:space="preserve">субсидий юридическим лицам (за исключением муниципальных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 и услуги организаций коммунального комплекса с учётом надбавок к тарифам на товары  и услуги организаций коммунального комплекса и предельных индексов изменения размера платы граждан за коммунальные услуги, утверждённых Правительством Самарской области</t>
    </r>
  </si>
  <si>
    <t xml:space="preserve">Наименование коммунальных услуг</t>
  </si>
  <si>
    <t xml:space="preserve">Наименование организаций коммунального комплекса, у которых образовались недополученные доходы</t>
  </si>
  <si>
    <t xml:space="preserve">Фактические  объемы за   квартал 2008г.  коммунальных услуг,  всего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(с НДС), руб.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для прочих  потребителей (с НДС), руб.</t>
  </si>
  <si>
    <t xml:space="preserve">Полная стоимость услуг по тарифу, утвержденному органом государственной власти Самарской области  или г.о. Тольятти для организаций коммунального комплекса, тыс.руб.              (ст.4 * ст. 7)</t>
  </si>
  <si>
    <t xml:space="preserve">Объем коммунальных услуг, предоставленных прочим потребителям</t>
  </si>
  <si>
    <t xml:space="preserve">Объем коммунальных услуг, предоставленных населению</t>
  </si>
  <si>
    <t xml:space="preserve">из местного бюджета г.о. Тольятти тыс. руб.</t>
  </si>
  <si>
    <r>
      <rPr>
        <sz val="10"/>
        <color rgb="FF000000"/>
        <rFont val="Times New Roman"/>
        <family val="1"/>
        <charset val="204"/>
      </rPr>
      <t xml:space="preserve">     Приложение № 1 к договору </t>
    </r>
    <r>
      <rPr>
        <sz val="10"/>
        <rFont val="Times New Roman"/>
        <family val="1"/>
        <charset val="204"/>
      </rPr>
      <t xml:space="preserve">субсидий </t>
    </r>
  </si>
  <si>
    <t xml:space="preserve">                            за ____________</t>
  </si>
  <si>
    <t xml:space="preserve">                                  (период)</t>
  </si>
  <si>
    <t xml:space="preserve">Ед.изм.  (тыс.Гкал, тыс.м3)</t>
  </si>
  <si>
    <t xml:space="preserve">  Объемы коммунальных услуг, предоставленных населению ресурсоснабжающей организацией</t>
  </si>
  <si>
    <t xml:space="preserve">Полная стоимость коммунальных услуг,предоставленных населению ресурсоснабжающей организацией,  тыс.руб.              (гр.3 * гр. 4)</t>
  </si>
  <si>
    <t xml:space="preserve">Начислено  населению   за коммунальные услуги, тыс. руб.</t>
  </si>
  <si>
    <t xml:space="preserve">Объем недополученных доходов, возникших в связи с применением предельных индексов изменения размера платы граждан за коммунальные услуги, тыс. руб. (гр.5 - гр.6)</t>
  </si>
  <si>
    <t xml:space="preserve">Руководитель                      </t>
  </si>
  <si>
    <t xml:space="preserve">___________________</t>
  </si>
  <si>
    <t xml:space="preserve">          Главный бухгалтер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.0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7800</xdr:rowOff>
    </xdr:from>
    <xdr:to>
      <xdr:col>13</xdr:col>
      <xdr:colOff>201960</xdr:colOff>
      <xdr:row>3</xdr:row>
      <xdr:rowOff>76320</xdr:rowOff>
    </xdr:to>
    <xdr:sp>
      <xdr:nvSpPr>
        <xdr:cNvPr id="0" name="Text Box 1"/>
        <xdr:cNvSpPr/>
      </xdr:nvSpPr>
      <xdr:spPr>
        <a:xfrm>
          <a:off x="724320" y="37800"/>
          <a:ext cx="113497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ожидаемого годового объема недополученных доходов управляющих организаций и организаций коммунального комплекса, возникших в связи с применением предельных индексов изменения размера платы граждан за жилое помещение и коммунальные услуги, утвержденных Правительством Самарской области на 1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68</xdr:row>
      <xdr:rowOff>66960</xdr:rowOff>
    </xdr:from>
    <xdr:to>
      <xdr:col>12</xdr:col>
      <xdr:colOff>424080</xdr:colOff>
      <xdr:row>71</xdr:row>
      <xdr:rowOff>114480</xdr:rowOff>
    </xdr:to>
    <xdr:sp>
      <xdr:nvSpPr>
        <xdr:cNvPr id="1" name="Text Box 2"/>
        <xdr:cNvSpPr/>
      </xdr:nvSpPr>
      <xdr:spPr>
        <a:xfrm>
          <a:off x="1751040" y="1615464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Заместитель мэра городского округа Тольятти                                                                     В.В.Ивано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7800</xdr:rowOff>
    </xdr:from>
    <xdr:to>
      <xdr:col>13</xdr:col>
      <xdr:colOff>201960</xdr:colOff>
      <xdr:row>3</xdr:row>
      <xdr:rowOff>76320</xdr:rowOff>
    </xdr:to>
    <xdr:sp>
      <xdr:nvSpPr>
        <xdr:cNvPr id="2" name="Text Box 1"/>
        <xdr:cNvSpPr/>
      </xdr:nvSpPr>
      <xdr:spPr>
        <a:xfrm>
          <a:off x="724320" y="37800"/>
          <a:ext cx="113497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фактического объема недополученных доходов управляющих организаций и организаций коммунального комплекса, возникших в связи с применением предельных индексов изменения размера платы граждан за жилое помещение и коммунальные услуги, утвержденных Правительством Самарской области за 1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28</xdr:row>
      <xdr:rowOff>66960</xdr:rowOff>
    </xdr:from>
    <xdr:to>
      <xdr:col>12</xdr:col>
      <xdr:colOff>424080</xdr:colOff>
      <xdr:row>31</xdr:row>
      <xdr:rowOff>114480</xdr:rowOff>
    </xdr:to>
    <xdr:sp>
      <xdr:nvSpPr>
        <xdr:cNvPr id="3" name="Text Box 2"/>
        <xdr:cNvSpPr/>
      </xdr:nvSpPr>
      <xdr:spPr>
        <a:xfrm>
          <a:off x="1751040" y="888696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Руководитель департамента городского хозяйства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мэрии городского округа Тольятти                                                                                                                          А.В.Шабунин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152640</xdr:rowOff>
    </xdr:from>
    <xdr:to>
      <xdr:col>13</xdr:col>
      <xdr:colOff>201960</xdr:colOff>
      <xdr:row>4</xdr:row>
      <xdr:rowOff>553680</xdr:rowOff>
    </xdr:to>
    <xdr:sp>
      <xdr:nvSpPr>
        <xdr:cNvPr id="4" name="Text Box 1"/>
        <xdr:cNvSpPr/>
      </xdr:nvSpPr>
      <xdr:spPr>
        <a:xfrm>
          <a:off x="633960" y="2333880"/>
          <a:ext cx="1144008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суммы фактически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 и услуги организаций коммунального комплекса с учётом надбавок к тарифам на товары  и услуги организаций коммунального комплекса и предельных индексов изменения размера платы граждан за коммунальные услуги, утверждённых Правительством Самарской областиза 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29</xdr:row>
      <xdr:rowOff>66960</xdr:rowOff>
    </xdr:from>
    <xdr:to>
      <xdr:col>12</xdr:col>
      <xdr:colOff>424080</xdr:colOff>
      <xdr:row>32</xdr:row>
      <xdr:rowOff>114480</xdr:rowOff>
    </xdr:to>
    <xdr:sp>
      <xdr:nvSpPr>
        <xdr:cNvPr id="5" name="Text Box 2"/>
        <xdr:cNvSpPr/>
      </xdr:nvSpPr>
      <xdr:spPr>
        <a:xfrm>
          <a:off x="1751040" y="722016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Руководитель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06880</xdr:rowOff>
    </xdr:from>
    <xdr:to>
      <xdr:col>6</xdr:col>
      <xdr:colOff>1361520</xdr:colOff>
      <xdr:row>4</xdr:row>
      <xdr:rowOff>10440</xdr:rowOff>
    </xdr:to>
    <xdr:sp>
      <xdr:nvSpPr>
        <xdr:cNvPr id="6" name="Text Box 1"/>
        <xdr:cNvSpPr/>
      </xdr:nvSpPr>
      <xdr:spPr>
        <a:xfrm>
          <a:off x="0" y="1406880"/>
          <a:ext cx="9292680" cy="11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суммы фактических  затрат , связанных с частичным возмещением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     платы граждан за коммунальные услуги, утвержденных Правительством Самарской области,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true" hidden="false" outlineLevel="0" max="17" min="17" style="2" width="16.13"/>
    <col collapsed="false" customWidth="true" hidden="false" outlineLevel="0" max="18" min="18" style="2" width="11.99"/>
    <col collapsed="false" customWidth="true" hidden="false" outlineLevel="0" max="19" min="19" style="2" width="12.28"/>
    <col collapsed="false" customWidth="false" hidden="false" outlineLevel="0" max="257" min="20" style="2" width="9.14"/>
  </cols>
  <sheetData>
    <row r="4" customFormat="false" ht="15.75" hidden="false" customHeight="false" outlineLevel="0" collapsed="false"/>
    <row r="5" customFormat="false" ht="25.5" hidden="false" customHeight="tru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/>
      <c r="G5" s="5" t="s">
        <v>5</v>
      </c>
      <c r="H5" s="5" t="s">
        <v>6</v>
      </c>
      <c r="I5" s="5" t="s">
        <v>7</v>
      </c>
      <c r="J5" s="6" t="s">
        <v>8</v>
      </c>
      <c r="K5" s="5" t="s">
        <v>9</v>
      </c>
      <c r="L5" s="5" t="s">
        <v>10</v>
      </c>
      <c r="M5" s="7" t="s">
        <v>11</v>
      </c>
      <c r="N5" s="8" t="s">
        <v>12</v>
      </c>
      <c r="O5" s="9" t="s">
        <v>13</v>
      </c>
      <c r="P5" s="9"/>
      <c r="Q5" s="10" t="s">
        <v>14</v>
      </c>
      <c r="R5" s="11" t="s">
        <v>13</v>
      </c>
      <c r="S5" s="11"/>
    </row>
    <row r="6" customFormat="false" ht="180" hidden="false" customHeight="true" outlineLevel="0" collapsed="false">
      <c r="A6" s="4"/>
      <c r="B6" s="5"/>
      <c r="C6" s="5"/>
      <c r="D6" s="5"/>
      <c r="E6" s="12" t="s">
        <v>15</v>
      </c>
      <c r="F6" s="12" t="s">
        <v>16</v>
      </c>
      <c r="G6" s="5"/>
      <c r="H6" s="5"/>
      <c r="I6" s="5"/>
      <c r="J6" s="6"/>
      <c r="K6" s="5"/>
      <c r="L6" s="5"/>
      <c r="M6" s="7"/>
      <c r="N6" s="8"/>
      <c r="O6" s="12" t="s">
        <v>17</v>
      </c>
      <c r="P6" s="13" t="s">
        <v>18</v>
      </c>
      <c r="Q6" s="10"/>
      <c r="R6" s="12" t="s">
        <v>17</v>
      </c>
      <c r="S6" s="14" t="s">
        <v>18</v>
      </c>
    </row>
    <row r="7" s="1" customFormat="tru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  <c r="K7" s="16" t="n">
        <v>11</v>
      </c>
      <c r="L7" s="16" t="n">
        <v>12</v>
      </c>
      <c r="M7" s="18" t="n">
        <v>13</v>
      </c>
      <c r="N7" s="19" t="n">
        <v>14</v>
      </c>
      <c r="O7" s="20" t="n">
        <v>15</v>
      </c>
      <c r="P7" s="21" t="n">
        <v>16</v>
      </c>
      <c r="Q7" s="22"/>
      <c r="R7" s="23"/>
      <c r="S7" s="24"/>
    </row>
    <row r="8" s="35" customFormat="true" ht="22.5" hidden="false" customHeight="true" outlineLevel="0" collapsed="false">
      <c r="A8" s="25" t="s">
        <v>19</v>
      </c>
      <c r="B8" s="25"/>
      <c r="C8" s="26" t="s">
        <v>20</v>
      </c>
      <c r="D8" s="27" t="n">
        <f aca="false">SUM(D20:D55)+D9</f>
        <v>1217237</v>
      </c>
      <c r="E8" s="27"/>
      <c r="F8" s="27" t="n">
        <f aca="false">SUM(F20:F55)+F9</f>
        <v>1217237</v>
      </c>
      <c r="G8" s="27" t="n">
        <f aca="false">SUM(G20:G55)+G9</f>
        <v>29661.66</v>
      </c>
      <c r="H8" s="27"/>
      <c r="I8" s="27"/>
      <c r="J8" s="28" t="n">
        <f aca="false">SUM(J20:J55)+J9</f>
        <v>384951940.35504</v>
      </c>
      <c r="K8" s="27"/>
      <c r="L8" s="27" t="n">
        <f aca="false">SUM(L20:L55)+L9</f>
        <v>281682018.27533</v>
      </c>
      <c r="M8" s="29" t="n">
        <f aca="false">M9+M21+M26+M31+M36+M41+M46+M51+M56+0</f>
        <v>77861026.39</v>
      </c>
      <c r="N8" s="30" t="n">
        <f aca="false">SUM(N20:N55)+N9</f>
        <v>63158</v>
      </c>
      <c r="O8" s="31" t="n">
        <f aca="false">SUM(O20:O55)+O9</f>
        <v>60000</v>
      </c>
      <c r="P8" s="32" t="n">
        <f aca="false">SUM(P20:P55)+P9</f>
        <v>3158</v>
      </c>
      <c r="Q8" s="33" t="n">
        <f aca="false">Q9+Q21+Q26+Q31+Q36+Q41+Q46+Q51+Q56+0</f>
        <v>63157895</v>
      </c>
      <c r="R8" s="31" t="n">
        <f aca="false">R9+R21+R26+R31+R36+R41+R46+R51+R56+0</f>
        <v>60000000</v>
      </c>
      <c r="S8" s="34" t="n">
        <f aca="false">S9+S21+S26+S31+S36+S41+S46+S51+S56+0</f>
        <v>3157895</v>
      </c>
    </row>
    <row r="9" s="1" customFormat="true" ht="35.25" hidden="false" customHeight="true" outlineLevel="0" collapsed="false">
      <c r="A9" s="22" t="n">
        <v>1</v>
      </c>
      <c r="B9" s="36" t="s">
        <v>21</v>
      </c>
      <c r="C9" s="37" t="s">
        <v>20</v>
      </c>
      <c r="D9" s="23" t="n">
        <f aca="false">SUM(D10:D15)</f>
        <v>1189883</v>
      </c>
      <c r="E9" s="23"/>
      <c r="F9" s="23" t="n">
        <f aca="false">SUM(F10:F15)</f>
        <v>1189883</v>
      </c>
      <c r="G9" s="23" t="n">
        <f aca="false">SUM(G10:G15)</f>
        <v>5262.8</v>
      </c>
      <c r="H9" s="23"/>
      <c r="I9" s="23"/>
      <c r="J9" s="38" t="n">
        <f aca="false">SUM(J10:J15)</f>
        <v>377534219.13</v>
      </c>
      <c r="K9" s="23"/>
      <c r="L9" s="23" t="n">
        <f aca="false">SUM(L10:L15)</f>
        <v>276253400.24945</v>
      </c>
      <c r="M9" s="39" t="n">
        <f aca="false">M11+M16</f>
        <v>76573018.9</v>
      </c>
      <c r="N9" s="40" t="n">
        <f aca="false">SUM(N10:N15)</f>
        <v>61395.6</v>
      </c>
      <c r="O9" s="41" t="n">
        <f aca="false">SUM(O10:O15)</f>
        <v>58325.6</v>
      </c>
      <c r="P9" s="42" t="n">
        <f aca="false">SUM(P10:P15)</f>
        <v>3070</v>
      </c>
      <c r="Q9" s="43" t="n">
        <f aca="false">Q11+Q16</f>
        <v>62093112</v>
      </c>
      <c r="R9" s="44" t="n">
        <f aca="false">R11+R16</f>
        <v>58988500</v>
      </c>
      <c r="S9" s="45" t="n">
        <f aca="false">S11+S16</f>
        <v>3104612</v>
      </c>
    </row>
    <row r="10" s="55" customFormat="true" ht="19.5" hidden="false" customHeight="true" outlineLevel="0" collapsed="false">
      <c r="A10" s="46"/>
      <c r="B10" s="47" t="s">
        <v>22</v>
      </c>
      <c r="C10" s="48" t="s">
        <v>20</v>
      </c>
      <c r="D10" s="48" t="n">
        <f aca="false">685606+830</f>
        <v>686436</v>
      </c>
      <c r="E10" s="48"/>
      <c r="F10" s="48" t="n">
        <f aca="false">685606+830</f>
        <v>686436</v>
      </c>
      <c r="G10" s="48" t="n">
        <v>841.34</v>
      </c>
      <c r="H10" s="48"/>
      <c r="I10" s="48" t="n">
        <v>615.73</v>
      </c>
      <c r="J10" s="49" t="n">
        <f aca="false">D10*G10/1000</f>
        <v>577526.06424</v>
      </c>
      <c r="K10" s="48"/>
      <c r="L10" s="50" t="n">
        <f aca="false">F10*I10/1000</f>
        <v>422659.23828</v>
      </c>
      <c r="M10" s="51" t="n">
        <f aca="false">J10-L10</f>
        <v>154866.82596</v>
      </c>
      <c r="N10" s="52" t="n">
        <f aca="false">SUM(O10:P10)</f>
        <v>42064.2</v>
      </c>
      <c r="O10" s="50" t="n">
        <v>39960.8</v>
      </c>
      <c r="P10" s="53" t="n">
        <v>2103.4</v>
      </c>
      <c r="Q10" s="46"/>
      <c r="R10" s="48"/>
      <c r="S10" s="54"/>
    </row>
    <row r="11" s="1" customFormat="true" ht="15" hidden="false" customHeight="false" outlineLevel="0" collapsed="false">
      <c r="A11" s="56"/>
      <c r="B11" s="57" t="s">
        <v>23</v>
      </c>
      <c r="C11" s="58"/>
      <c r="D11" s="58" t="n">
        <f aca="false">SUM(D12:D14)</f>
        <v>223959</v>
      </c>
      <c r="E11" s="58"/>
      <c r="F11" s="58" t="n">
        <f aca="false">SUM(F12:F14)</f>
        <v>223959</v>
      </c>
      <c r="G11" s="58"/>
      <c r="H11" s="58"/>
      <c r="I11" s="58"/>
      <c r="J11" s="59" t="n">
        <f aca="false">SUM(J12:J14)</f>
        <v>188425665.06</v>
      </c>
      <c r="K11" s="58"/>
      <c r="L11" s="60" t="n">
        <f aca="false">SUM(L12:L14)</f>
        <v>137898275.07</v>
      </c>
      <c r="M11" s="59" t="n">
        <f aca="false">SUM(M12:M14)</f>
        <v>50527389.99</v>
      </c>
      <c r="N11" s="60" t="n">
        <f aca="false">SUM(N12:N14)</f>
        <v>0</v>
      </c>
      <c r="O11" s="60" t="n">
        <f aca="false">SUM(O12:O14)</f>
        <v>0</v>
      </c>
      <c r="P11" s="61" t="n">
        <f aca="false">SUM(P12:P14)</f>
        <v>0</v>
      </c>
      <c r="Q11" s="43" t="n">
        <v>40981454</v>
      </c>
      <c r="R11" s="44" t="n">
        <v>38932400</v>
      </c>
      <c r="S11" s="45" t="n">
        <f aca="false">Q11-R11</f>
        <v>2049054</v>
      </c>
    </row>
    <row r="12" s="1" customFormat="true" ht="15" hidden="false" customHeight="false" outlineLevel="0" collapsed="false">
      <c r="A12" s="56"/>
      <c r="B12" s="57" t="s">
        <v>24</v>
      </c>
      <c r="C12" s="58"/>
      <c r="D12" s="58" t="n">
        <f aca="false">SUM(E12:F12)</f>
        <v>89060</v>
      </c>
      <c r="E12" s="58"/>
      <c r="F12" s="58" t="n">
        <v>89060</v>
      </c>
      <c r="G12" s="58" t="n">
        <v>841.34</v>
      </c>
      <c r="H12" s="58"/>
      <c r="I12" s="58" t="n">
        <v>615.73</v>
      </c>
      <c r="J12" s="59" t="n">
        <f aca="false">D12*G12</f>
        <v>74929740.4</v>
      </c>
      <c r="K12" s="58"/>
      <c r="L12" s="62" t="n">
        <f aca="false">F12*I12</f>
        <v>54836913.8</v>
      </c>
      <c r="M12" s="63" t="n">
        <f aca="false">J12-L12</f>
        <v>20092826.6</v>
      </c>
      <c r="N12" s="61"/>
      <c r="O12" s="60"/>
      <c r="P12" s="64"/>
      <c r="Q12" s="22"/>
      <c r="R12" s="23"/>
      <c r="S12" s="24"/>
    </row>
    <row r="13" s="1" customFormat="true" ht="15" hidden="false" customHeight="false" outlineLevel="0" collapsed="false">
      <c r="A13" s="56"/>
      <c r="B13" s="57" t="s">
        <v>25</v>
      </c>
      <c r="C13" s="58"/>
      <c r="D13" s="58" t="n">
        <f aca="false">SUM(E13:F13)</f>
        <v>75343</v>
      </c>
      <c r="E13" s="58"/>
      <c r="F13" s="58" t="n">
        <v>75343</v>
      </c>
      <c r="G13" s="58" t="n">
        <v>841.34</v>
      </c>
      <c r="H13" s="58"/>
      <c r="I13" s="58" t="n">
        <v>615.73</v>
      </c>
      <c r="J13" s="59" t="n">
        <f aca="false">D13*G13</f>
        <v>63389079.62</v>
      </c>
      <c r="K13" s="58"/>
      <c r="L13" s="62" t="n">
        <f aca="false">F13*I13</f>
        <v>46390945.39</v>
      </c>
      <c r="M13" s="63" t="n">
        <f aca="false">J13-L13</f>
        <v>16998134.23</v>
      </c>
      <c r="N13" s="61"/>
      <c r="O13" s="60"/>
      <c r="P13" s="64"/>
      <c r="Q13" s="22"/>
      <c r="R13" s="23"/>
      <c r="S13" s="24"/>
    </row>
    <row r="14" s="1" customFormat="true" ht="15" hidden="false" customHeight="false" outlineLevel="0" collapsed="false">
      <c r="A14" s="56"/>
      <c r="B14" s="57" t="s">
        <v>26</v>
      </c>
      <c r="C14" s="58"/>
      <c r="D14" s="58" t="n">
        <f aca="false">SUM(E14:F14)</f>
        <v>59556</v>
      </c>
      <c r="E14" s="58"/>
      <c r="F14" s="58" t="n">
        <v>59556</v>
      </c>
      <c r="G14" s="58" t="n">
        <v>841.34</v>
      </c>
      <c r="H14" s="58"/>
      <c r="I14" s="58" t="n">
        <v>615.73</v>
      </c>
      <c r="J14" s="59" t="n">
        <f aca="false">D14*G14</f>
        <v>50106845.04</v>
      </c>
      <c r="K14" s="58"/>
      <c r="L14" s="62" t="n">
        <f aca="false">F14*I14</f>
        <v>36670415.88</v>
      </c>
      <c r="M14" s="63" t="n">
        <f aca="false">J14-L14</f>
        <v>13436429.16</v>
      </c>
      <c r="N14" s="61"/>
      <c r="O14" s="60"/>
      <c r="P14" s="64"/>
      <c r="Q14" s="22"/>
      <c r="R14" s="23"/>
      <c r="S14" s="24"/>
    </row>
    <row r="15" s="55" customFormat="true" ht="21" hidden="false" customHeight="true" outlineLevel="0" collapsed="false">
      <c r="A15" s="46"/>
      <c r="B15" s="47" t="s">
        <v>27</v>
      </c>
      <c r="C15" s="48" t="s">
        <v>20</v>
      </c>
      <c r="D15" s="48" t="n">
        <v>55529</v>
      </c>
      <c r="E15" s="48"/>
      <c r="F15" s="48" t="n">
        <v>55529</v>
      </c>
      <c r="G15" s="48" t="n">
        <v>1897.44</v>
      </c>
      <c r="H15" s="48"/>
      <c r="I15" s="48" t="n">
        <v>615.73</v>
      </c>
      <c r="J15" s="49" t="n">
        <f aca="false">D15*G15/1000</f>
        <v>105362.94576</v>
      </c>
      <c r="K15" s="48"/>
      <c r="L15" s="50" t="n">
        <f aca="false">F15*I15/1000</f>
        <v>34190.87117</v>
      </c>
      <c r="M15" s="51" t="n">
        <f aca="false">J15-L15</f>
        <v>71172.07459</v>
      </c>
      <c r="N15" s="52" t="n">
        <f aca="false">SUM(O15:P15)</f>
        <v>19331.4</v>
      </c>
      <c r="O15" s="50" t="n">
        <v>18364.8</v>
      </c>
      <c r="P15" s="53" t="n">
        <v>966.6</v>
      </c>
      <c r="Q15" s="65"/>
      <c r="R15" s="66"/>
      <c r="S15" s="67"/>
    </row>
    <row r="16" s="1" customFormat="true" ht="15" hidden="false" customHeight="false" outlineLevel="0" collapsed="false">
      <c r="A16" s="56"/>
      <c r="B16" s="57" t="s">
        <v>23</v>
      </c>
      <c r="C16" s="58"/>
      <c r="D16" s="58" t="n">
        <f aca="false">SUM(D17:D19)</f>
        <v>20321</v>
      </c>
      <c r="E16" s="58"/>
      <c r="F16" s="58" t="n">
        <f aca="false">SUM(F17:F19)</f>
        <v>20321</v>
      </c>
      <c r="G16" s="58"/>
      <c r="H16" s="58"/>
      <c r="I16" s="58"/>
      <c r="J16" s="59" t="n">
        <f aca="false">SUM(J17:J19)</f>
        <v>38557878.24</v>
      </c>
      <c r="K16" s="58"/>
      <c r="L16" s="60" t="n">
        <f aca="false">SUM(L17:L19)</f>
        <v>12512249.33</v>
      </c>
      <c r="M16" s="59" t="n">
        <f aca="false">SUM(M17:M19)</f>
        <v>26045628.91</v>
      </c>
      <c r="N16" s="60" t="n">
        <f aca="false">SUM(N17:N19)</f>
        <v>0</v>
      </c>
      <c r="O16" s="60" t="n">
        <f aca="false">SUM(O17:O19)</f>
        <v>0</v>
      </c>
      <c r="P16" s="61" t="n">
        <f aca="false">SUM(P17:P19)</f>
        <v>0</v>
      </c>
      <c r="Q16" s="43" t="n">
        <v>21111658</v>
      </c>
      <c r="R16" s="44" t="n">
        <v>20056100</v>
      </c>
      <c r="S16" s="45" t="n">
        <f aca="false">Q16-R16</f>
        <v>1055558</v>
      </c>
    </row>
    <row r="17" s="1" customFormat="true" ht="15" hidden="false" customHeight="false" outlineLevel="0" collapsed="false">
      <c r="A17" s="56"/>
      <c r="B17" s="57" t="s">
        <v>24</v>
      </c>
      <c r="C17" s="58"/>
      <c r="D17" s="58" t="n">
        <f aca="false">SUM(E17:F17)</f>
        <v>8000</v>
      </c>
      <c r="E17" s="58"/>
      <c r="F17" s="58" t="n">
        <v>8000</v>
      </c>
      <c r="G17" s="68" t="n">
        <v>1897.44</v>
      </c>
      <c r="H17" s="58"/>
      <c r="I17" s="58" t="n">
        <v>615.73</v>
      </c>
      <c r="J17" s="59" t="n">
        <f aca="false">D17*G17</f>
        <v>15179520</v>
      </c>
      <c r="K17" s="58"/>
      <c r="L17" s="62" t="n">
        <f aca="false">F17*I17</f>
        <v>4925840</v>
      </c>
      <c r="M17" s="63" t="n">
        <f aca="false">J17-L17</f>
        <v>10253680</v>
      </c>
      <c r="N17" s="61"/>
      <c r="O17" s="60"/>
      <c r="P17" s="64"/>
      <c r="Q17" s="43"/>
      <c r="R17" s="38"/>
      <c r="S17" s="69"/>
    </row>
    <row r="18" s="1" customFormat="true" ht="15" hidden="false" customHeight="false" outlineLevel="0" collapsed="false">
      <c r="A18" s="56"/>
      <c r="B18" s="57" t="s">
        <v>25</v>
      </c>
      <c r="C18" s="58"/>
      <c r="D18" s="58" t="n">
        <f aca="false">SUM(E18:F18)</f>
        <v>7193</v>
      </c>
      <c r="E18" s="58"/>
      <c r="F18" s="58" t="n">
        <v>7193</v>
      </c>
      <c r="G18" s="68" t="n">
        <v>1897.44</v>
      </c>
      <c r="H18" s="58"/>
      <c r="I18" s="58" t="n">
        <v>615.73</v>
      </c>
      <c r="J18" s="59" t="n">
        <f aca="false">D18*G18</f>
        <v>13648285.92</v>
      </c>
      <c r="K18" s="58"/>
      <c r="L18" s="62" t="n">
        <f aca="false">F18*I18</f>
        <v>4428945.89</v>
      </c>
      <c r="M18" s="63" t="n">
        <f aca="false">J18-L18</f>
        <v>9219340.03</v>
      </c>
      <c r="N18" s="61"/>
      <c r="O18" s="60"/>
      <c r="P18" s="64"/>
      <c r="Q18" s="43"/>
      <c r="R18" s="38"/>
      <c r="S18" s="69"/>
    </row>
    <row r="19" s="1" customFormat="true" ht="15" hidden="false" customHeight="false" outlineLevel="0" collapsed="false">
      <c r="A19" s="56"/>
      <c r="B19" s="57" t="s">
        <v>26</v>
      </c>
      <c r="C19" s="58"/>
      <c r="D19" s="58" t="n">
        <f aca="false">SUM(E19:F19)</f>
        <v>5128</v>
      </c>
      <c r="E19" s="58"/>
      <c r="F19" s="58" t="n">
        <v>5128</v>
      </c>
      <c r="G19" s="68" t="n">
        <v>1897.44</v>
      </c>
      <c r="H19" s="58"/>
      <c r="I19" s="58" t="n">
        <v>615.73</v>
      </c>
      <c r="J19" s="59" t="n">
        <f aca="false">D19*G19</f>
        <v>9730072.32</v>
      </c>
      <c r="K19" s="58"/>
      <c r="L19" s="62" t="n">
        <f aca="false">F19*I19</f>
        <v>3157463.44</v>
      </c>
      <c r="M19" s="63" t="n">
        <f aca="false">J19-L19</f>
        <v>6572608.88</v>
      </c>
      <c r="N19" s="61"/>
      <c r="O19" s="60"/>
      <c r="P19" s="64"/>
      <c r="Q19" s="43"/>
      <c r="R19" s="38"/>
      <c r="S19" s="69"/>
    </row>
    <row r="20" s="1" customFormat="true" ht="15" hidden="false" customHeight="false" outlineLevel="0" collapsed="false">
      <c r="A20" s="22" t="n">
        <v>2</v>
      </c>
      <c r="B20" s="70" t="s">
        <v>28</v>
      </c>
      <c r="C20" s="23" t="s">
        <v>20</v>
      </c>
      <c r="D20" s="23" t="n">
        <v>1008</v>
      </c>
      <c r="E20" s="23"/>
      <c r="F20" s="23" t="n">
        <v>1008</v>
      </c>
      <c r="G20" s="23" t="n">
        <v>841.34</v>
      </c>
      <c r="H20" s="23"/>
      <c r="I20" s="23" t="n">
        <v>615.73</v>
      </c>
      <c r="J20" s="38" t="n">
        <f aca="false">D20*G20/1000</f>
        <v>848.07072</v>
      </c>
      <c r="K20" s="23"/>
      <c r="L20" s="41" t="n">
        <f aca="false">F20*I20/1000</f>
        <v>620.65584</v>
      </c>
      <c r="M20" s="39" t="n">
        <f aca="false">J20-L20</f>
        <v>227.41488</v>
      </c>
      <c r="N20" s="40" t="n">
        <f aca="false">SUM(O20:P20)</f>
        <v>95.6</v>
      </c>
      <c r="O20" s="41" t="n">
        <v>90.8</v>
      </c>
      <c r="P20" s="42" t="n">
        <v>4.8</v>
      </c>
      <c r="Q20" s="43"/>
      <c r="R20" s="38"/>
      <c r="S20" s="69"/>
    </row>
    <row r="21" s="1" customFormat="true" ht="15" hidden="false" customHeight="false" outlineLevel="0" collapsed="false">
      <c r="A21" s="56"/>
      <c r="B21" s="57" t="s">
        <v>23</v>
      </c>
      <c r="C21" s="58"/>
      <c r="D21" s="58" t="n">
        <f aca="false">SUM(D22:D24)</f>
        <v>506</v>
      </c>
      <c r="E21" s="58"/>
      <c r="F21" s="58" t="n">
        <f aca="false">SUM(F22:F24)</f>
        <v>506</v>
      </c>
      <c r="G21" s="58"/>
      <c r="H21" s="58"/>
      <c r="I21" s="58"/>
      <c r="J21" s="59" t="n">
        <f aca="false">SUM(J22:J24)</f>
        <v>425718.04</v>
      </c>
      <c r="K21" s="58"/>
      <c r="L21" s="60" t="n">
        <f aca="false">SUM(L22:L24)</f>
        <v>311559.38</v>
      </c>
      <c r="M21" s="59" t="n">
        <f aca="false">SUM(M22:M24)</f>
        <v>114158.66</v>
      </c>
      <c r="N21" s="60" t="n">
        <f aca="false">SUM(N22:N24)</f>
        <v>0</v>
      </c>
      <c r="O21" s="60" t="n">
        <f aca="false">SUM(O22:O24)</f>
        <v>0</v>
      </c>
      <c r="P21" s="61" t="n">
        <f aca="false">SUM(P22:P24)</f>
        <v>0</v>
      </c>
      <c r="Q21" s="43" t="n">
        <v>92602</v>
      </c>
      <c r="R21" s="44" t="n">
        <v>87900</v>
      </c>
      <c r="S21" s="45" t="n">
        <f aca="false">Q21-R21</f>
        <v>4702</v>
      </c>
    </row>
    <row r="22" s="1" customFormat="true" ht="15" hidden="false" customHeight="false" outlineLevel="0" collapsed="false">
      <c r="A22" s="56"/>
      <c r="B22" s="57" t="s">
        <v>24</v>
      </c>
      <c r="C22" s="58"/>
      <c r="D22" s="58" t="n">
        <f aca="false">SUM(E22:F22)</f>
        <v>190</v>
      </c>
      <c r="E22" s="58"/>
      <c r="F22" s="58" t="n">
        <v>190</v>
      </c>
      <c r="G22" s="58" t="n">
        <v>841.34</v>
      </c>
      <c r="H22" s="58"/>
      <c r="I22" s="58" t="n">
        <v>615.73</v>
      </c>
      <c r="J22" s="59" t="n">
        <f aca="false">D22*G22</f>
        <v>159854.6</v>
      </c>
      <c r="K22" s="58"/>
      <c r="L22" s="62" t="n">
        <f aca="false">F22*I22</f>
        <v>116988.7</v>
      </c>
      <c r="M22" s="63" t="n">
        <f aca="false">J22-L22</f>
        <v>42865.9</v>
      </c>
      <c r="N22" s="61"/>
      <c r="O22" s="60"/>
      <c r="P22" s="64"/>
      <c r="Q22" s="43"/>
      <c r="R22" s="38"/>
      <c r="S22" s="69"/>
    </row>
    <row r="23" s="1" customFormat="true" ht="15" hidden="false" customHeight="false" outlineLevel="0" collapsed="false">
      <c r="A23" s="56"/>
      <c r="B23" s="57" t="s">
        <v>25</v>
      </c>
      <c r="C23" s="58"/>
      <c r="D23" s="58" t="n">
        <f aca="false">SUM(E23:F23)</f>
        <v>168</v>
      </c>
      <c r="E23" s="58"/>
      <c r="F23" s="58" t="n">
        <v>168</v>
      </c>
      <c r="G23" s="58" t="n">
        <v>841.34</v>
      </c>
      <c r="H23" s="58"/>
      <c r="I23" s="58" t="n">
        <v>615.73</v>
      </c>
      <c r="J23" s="59" t="n">
        <f aca="false">D23*G23</f>
        <v>141345.12</v>
      </c>
      <c r="K23" s="58"/>
      <c r="L23" s="62" t="n">
        <f aca="false">F23*I23</f>
        <v>103442.64</v>
      </c>
      <c r="M23" s="63" t="n">
        <f aca="false">J23-L23</f>
        <v>37902.48</v>
      </c>
      <c r="N23" s="61"/>
      <c r="O23" s="60"/>
      <c r="P23" s="64"/>
      <c r="Q23" s="43"/>
      <c r="R23" s="38"/>
      <c r="S23" s="69"/>
    </row>
    <row r="24" s="1" customFormat="true" ht="15" hidden="false" customHeight="false" outlineLevel="0" collapsed="false">
      <c r="A24" s="56"/>
      <c r="B24" s="57" t="s">
        <v>26</v>
      </c>
      <c r="C24" s="58"/>
      <c r="D24" s="58" t="n">
        <f aca="false">SUM(E24:F24)</f>
        <v>148</v>
      </c>
      <c r="E24" s="58"/>
      <c r="F24" s="58" t="n">
        <v>148</v>
      </c>
      <c r="G24" s="58" t="n">
        <v>841.34</v>
      </c>
      <c r="H24" s="58"/>
      <c r="I24" s="58" t="n">
        <v>615.73</v>
      </c>
      <c r="J24" s="59" t="n">
        <f aca="false">D24*G24</f>
        <v>124518.32</v>
      </c>
      <c r="K24" s="58"/>
      <c r="L24" s="62" t="n">
        <f aca="false">F24*I24</f>
        <v>91128.04</v>
      </c>
      <c r="M24" s="63" t="n">
        <f aca="false">J24-L24</f>
        <v>33390.28</v>
      </c>
      <c r="N24" s="61"/>
      <c r="O24" s="60"/>
      <c r="P24" s="64"/>
      <c r="Q24" s="43"/>
      <c r="R24" s="38"/>
      <c r="S24" s="69"/>
    </row>
    <row r="25" s="1" customFormat="true" ht="15" hidden="false" customHeight="false" outlineLevel="0" collapsed="false">
      <c r="A25" s="22" t="n">
        <v>3</v>
      </c>
      <c r="B25" s="70" t="s">
        <v>29</v>
      </c>
      <c r="C25" s="23" t="s">
        <v>20</v>
      </c>
      <c r="D25" s="23" t="n">
        <v>5393</v>
      </c>
      <c r="E25" s="23"/>
      <c r="F25" s="23" t="n">
        <v>5393</v>
      </c>
      <c r="G25" s="23" t="n">
        <v>841.34</v>
      </c>
      <c r="H25" s="23"/>
      <c r="I25" s="23" t="n">
        <v>615.73</v>
      </c>
      <c r="J25" s="38" t="n">
        <f aca="false">D25*G25/1000</f>
        <v>4537.34662</v>
      </c>
      <c r="K25" s="23"/>
      <c r="L25" s="41" t="n">
        <f aca="false">F25*I25/1000</f>
        <v>3320.63189</v>
      </c>
      <c r="M25" s="39" t="n">
        <f aca="false">J25-L25</f>
        <v>1216.71473</v>
      </c>
      <c r="N25" s="40" t="n">
        <f aca="false">SUM(O25:P25)</f>
        <v>512.4</v>
      </c>
      <c r="O25" s="41" t="n">
        <v>486.8</v>
      </c>
      <c r="P25" s="42" t="n">
        <v>25.6</v>
      </c>
      <c r="Q25" s="43"/>
      <c r="R25" s="38"/>
      <c r="S25" s="69"/>
    </row>
    <row r="26" s="1" customFormat="true" ht="15" hidden="false" customHeight="false" outlineLevel="0" collapsed="false">
      <c r="A26" s="23" t="s">
        <v>30</v>
      </c>
      <c r="B26" s="57" t="s">
        <v>23</v>
      </c>
      <c r="C26" s="58"/>
      <c r="D26" s="58" t="n">
        <f aca="false">SUM(D27:D29)</f>
        <v>1496</v>
      </c>
      <c r="E26" s="58"/>
      <c r="F26" s="58" t="n">
        <f aca="false">SUM(F27:F29)</f>
        <v>1496</v>
      </c>
      <c r="G26" s="58"/>
      <c r="H26" s="58"/>
      <c r="I26" s="58"/>
      <c r="J26" s="59" t="n">
        <f aca="false">SUM(J27:J29)</f>
        <v>1258644.64</v>
      </c>
      <c r="K26" s="58"/>
      <c r="L26" s="62" t="n">
        <f aca="false">SUM(L27:L29)</f>
        <v>921132.08</v>
      </c>
      <c r="M26" s="59" t="n">
        <f aca="false">SUM(M27:M29)</f>
        <v>337512.56</v>
      </c>
      <c r="N26" s="61"/>
      <c r="O26" s="60"/>
      <c r="P26" s="64"/>
      <c r="Q26" s="43" t="n">
        <v>273778</v>
      </c>
      <c r="R26" s="44" t="n">
        <v>260100</v>
      </c>
      <c r="S26" s="45" t="n">
        <f aca="false">Q26-R26</f>
        <v>13678</v>
      </c>
    </row>
    <row r="27" s="1" customFormat="true" ht="15" hidden="false" customHeight="false" outlineLevel="0" collapsed="false">
      <c r="A27" s="56"/>
      <c r="B27" s="57" t="s">
        <v>24</v>
      </c>
      <c r="C27" s="58"/>
      <c r="D27" s="58" t="n">
        <f aca="false">SUM(E27:F27)</f>
        <v>594</v>
      </c>
      <c r="E27" s="58"/>
      <c r="F27" s="58" t="n">
        <v>594</v>
      </c>
      <c r="G27" s="58" t="n">
        <v>841.34</v>
      </c>
      <c r="H27" s="58"/>
      <c r="I27" s="58" t="n">
        <v>615.73</v>
      </c>
      <c r="J27" s="59" t="n">
        <f aca="false">D27*G27</f>
        <v>499755.96</v>
      </c>
      <c r="K27" s="58"/>
      <c r="L27" s="62" t="n">
        <f aca="false">F27*I27</f>
        <v>365743.62</v>
      </c>
      <c r="M27" s="63" t="n">
        <f aca="false">J27-L27</f>
        <v>134012.34</v>
      </c>
      <c r="N27" s="61"/>
      <c r="O27" s="60"/>
      <c r="P27" s="64"/>
      <c r="Q27" s="43"/>
      <c r="R27" s="38"/>
      <c r="S27" s="69"/>
    </row>
    <row r="28" s="1" customFormat="true" ht="15" hidden="false" customHeight="false" outlineLevel="0" collapsed="false">
      <c r="A28" s="56"/>
      <c r="B28" s="57" t="s">
        <v>25</v>
      </c>
      <c r="C28" s="58"/>
      <c r="D28" s="58" t="n">
        <f aca="false">SUM(E28:F28)</f>
        <v>528</v>
      </c>
      <c r="E28" s="58"/>
      <c r="F28" s="58" t="n">
        <v>528</v>
      </c>
      <c r="G28" s="58" t="n">
        <v>841.34</v>
      </c>
      <c r="H28" s="58"/>
      <c r="I28" s="58" t="n">
        <v>615.73</v>
      </c>
      <c r="J28" s="59" t="n">
        <f aca="false">D28*G28</f>
        <v>444227.52</v>
      </c>
      <c r="K28" s="58"/>
      <c r="L28" s="62" t="n">
        <f aca="false">F28*I28</f>
        <v>325105.44</v>
      </c>
      <c r="M28" s="63" t="n">
        <f aca="false">J28-L28</f>
        <v>119122.08</v>
      </c>
      <c r="N28" s="61"/>
      <c r="O28" s="60"/>
      <c r="P28" s="64"/>
      <c r="Q28" s="43"/>
      <c r="R28" s="38"/>
      <c r="S28" s="69"/>
    </row>
    <row r="29" s="1" customFormat="true" ht="15" hidden="false" customHeight="false" outlineLevel="0" collapsed="false">
      <c r="A29" s="56"/>
      <c r="B29" s="57" t="s">
        <v>26</v>
      </c>
      <c r="C29" s="58"/>
      <c r="D29" s="58" t="n">
        <f aca="false">SUM(E29:F29)</f>
        <v>374</v>
      </c>
      <c r="E29" s="58"/>
      <c r="F29" s="58" t="n">
        <v>374</v>
      </c>
      <c r="G29" s="58" t="n">
        <v>841.34</v>
      </c>
      <c r="H29" s="58"/>
      <c r="I29" s="58" t="n">
        <v>615.73</v>
      </c>
      <c r="J29" s="59" t="n">
        <f aca="false">D29*G29</f>
        <v>314661.16</v>
      </c>
      <c r="K29" s="58"/>
      <c r="L29" s="62" t="n">
        <f aca="false">F29*I29</f>
        <v>230283.02</v>
      </c>
      <c r="M29" s="63" t="n">
        <f aca="false">J29-L29</f>
        <v>84378.14</v>
      </c>
      <c r="N29" s="61"/>
      <c r="O29" s="60"/>
      <c r="P29" s="64"/>
      <c r="Q29" s="43"/>
      <c r="R29" s="38"/>
      <c r="S29" s="69"/>
    </row>
    <row r="30" s="1" customFormat="true" ht="15" hidden="false" customHeight="false" outlineLevel="0" collapsed="false">
      <c r="A30" s="22" t="n">
        <v>4</v>
      </c>
      <c r="B30" s="70" t="s">
        <v>31</v>
      </c>
      <c r="C30" s="23" t="s">
        <v>20</v>
      </c>
      <c r="D30" s="23" t="n">
        <v>2068</v>
      </c>
      <c r="F30" s="23" t="n">
        <v>2068</v>
      </c>
      <c r="G30" s="23" t="n">
        <v>841.34</v>
      </c>
      <c r="H30" s="23"/>
      <c r="I30" s="23" t="n">
        <v>615.73</v>
      </c>
      <c r="J30" s="38" t="n">
        <f aca="false">D30*G30/1000</f>
        <v>1739.89112</v>
      </c>
      <c r="K30" s="23"/>
      <c r="L30" s="41" t="n">
        <f aca="false">F30*I30/1000</f>
        <v>1273.32964</v>
      </c>
      <c r="M30" s="39" t="n">
        <f aca="false">J30-L30</f>
        <v>466.56148</v>
      </c>
      <c r="N30" s="40" t="n">
        <f aca="false">SUM(O30:P30)</f>
        <v>196.2</v>
      </c>
      <c r="O30" s="41" t="n">
        <v>186.4</v>
      </c>
      <c r="P30" s="42" t="n">
        <v>9.8</v>
      </c>
      <c r="Q30" s="43"/>
      <c r="R30" s="38"/>
      <c r="S30" s="69"/>
    </row>
    <row r="31" s="1" customFormat="true" ht="15" hidden="false" customHeight="false" outlineLevel="0" collapsed="false">
      <c r="A31" s="23" t="s">
        <v>32</v>
      </c>
      <c r="B31" s="57" t="s">
        <v>23</v>
      </c>
      <c r="C31" s="58"/>
      <c r="D31" s="58" t="n">
        <f aca="false">SUM(D32:D34)</f>
        <v>548</v>
      </c>
      <c r="E31" s="58"/>
      <c r="F31" s="58" t="n">
        <f aca="false">SUM(F32:F34)</f>
        <v>548</v>
      </c>
      <c r="G31" s="58"/>
      <c r="H31" s="58"/>
      <c r="I31" s="58"/>
      <c r="J31" s="59" t="n">
        <f aca="false">SUM(J32:J34)</f>
        <v>461054.32</v>
      </c>
      <c r="K31" s="58"/>
      <c r="L31" s="62" t="n">
        <f aca="false">SUM(L32:L34)</f>
        <v>337420.04</v>
      </c>
      <c r="M31" s="59" t="n">
        <f aca="false">SUM(M32:M34)</f>
        <v>123634.28</v>
      </c>
      <c r="N31" s="61"/>
      <c r="O31" s="60"/>
      <c r="P31" s="64"/>
      <c r="Q31" s="43" t="n">
        <v>120287</v>
      </c>
      <c r="R31" s="44" t="n">
        <v>114300</v>
      </c>
      <c r="S31" s="45" t="n">
        <f aca="false">Q31-R31</f>
        <v>5987</v>
      </c>
    </row>
    <row r="32" s="1" customFormat="true" ht="15" hidden="false" customHeight="false" outlineLevel="0" collapsed="false">
      <c r="A32" s="56"/>
      <c r="B32" s="57" t="s">
        <v>24</v>
      </c>
      <c r="C32" s="58"/>
      <c r="D32" s="58" t="n">
        <f aca="false">SUM(E32:F32)</f>
        <v>222</v>
      </c>
      <c r="E32" s="58"/>
      <c r="F32" s="58" t="n">
        <v>222</v>
      </c>
      <c r="G32" s="58" t="n">
        <v>841.34</v>
      </c>
      <c r="H32" s="58"/>
      <c r="I32" s="58" t="n">
        <v>615.73</v>
      </c>
      <c r="J32" s="59" t="n">
        <f aca="false">D32*G32</f>
        <v>186777.48</v>
      </c>
      <c r="K32" s="58"/>
      <c r="L32" s="62" t="n">
        <f aca="false">F32*I32</f>
        <v>136692.06</v>
      </c>
      <c r="M32" s="63" t="n">
        <f aca="false">J32-L32</f>
        <v>50085.42</v>
      </c>
      <c r="N32" s="61"/>
      <c r="O32" s="60"/>
      <c r="P32" s="64"/>
      <c r="Q32" s="43"/>
      <c r="R32" s="38"/>
      <c r="S32" s="69"/>
    </row>
    <row r="33" s="1" customFormat="true" ht="15" hidden="false" customHeight="false" outlineLevel="0" collapsed="false">
      <c r="A33" s="56"/>
      <c r="B33" s="57" t="s">
        <v>25</v>
      </c>
      <c r="C33" s="58"/>
      <c r="D33" s="58" t="n">
        <f aca="false">SUM(E33:F33)</f>
        <v>187</v>
      </c>
      <c r="E33" s="58"/>
      <c r="F33" s="58" t="n">
        <v>187</v>
      </c>
      <c r="G33" s="58" t="n">
        <v>841.34</v>
      </c>
      <c r="H33" s="58"/>
      <c r="I33" s="58" t="n">
        <v>615.73</v>
      </c>
      <c r="J33" s="59" t="n">
        <f aca="false">D33*G33</f>
        <v>157330.58</v>
      </c>
      <c r="K33" s="58"/>
      <c r="L33" s="62" t="n">
        <f aca="false">F33*I33</f>
        <v>115141.51</v>
      </c>
      <c r="M33" s="63" t="n">
        <f aca="false">J33-L33</f>
        <v>42189.07</v>
      </c>
      <c r="N33" s="61"/>
      <c r="O33" s="60"/>
      <c r="P33" s="64"/>
      <c r="Q33" s="43"/>
      <c r="R33" s="38"/>
      <c r="S33" s="69"/>
    </row>
    <row r="34" s="1" customFormat="true" ht="15" hidden="false" customHeight="false" outlineLevel="0" collapsed="false">
      <c r="A34" s="56"/>
      <c r="B34" s="57" t="s">
        <v>26</v>
      </c>
      <c r="C34" s="58"/>
      <c r="D34" s="58" t="n">
        <f aca="false">SUM(E34:F34)</f>
        <v>139</v>
      </c>
      <c r="E34" s="58"/>
      <c r="F34" s="58" t="n">
        <v>139</v>
      </c>
      <c r="G34" s="58" t="n">
        <v>841.34</v>
      </c>
      <c r="H34" s="58"/>
      <c r="I34" s="58" t="n">
        <v>615.73</v>
      </c>
      <c r="J34" s="59" t="n">
        <f aca="false">D34*G34</f>
        <v>116946.26</v>
      </c>
      <c r="K34" s="58"/>
      <c r="L34" s="62" t="n">
        <f aca="false">F34*I34</f>
        <v>85586.47</v>
      </c>
      <c r="M34" s="63" t="n">
        <f aca="false">J34-L34</f>
        <v>31359.79</v>
      </c>
      <c r="N34" s="61"/>
      <c r="O34" s="60"/>
      <c r="P34" s="64"/>
      <c r="Q34" s="43"/>
      <c r="R34" s="38"/>
      <c r="S34" s="69"/>
    </row>
    <row r="35" s="1" customFormat="true" ht="15" hidden="false" customHeight="false" outlineLevel="0" collapsed="false">
      <c r="A35" s="22" t="n">
        <v>5</v>
      </c>
      <c r="B35" s="70" t="s">
        <v>33</v>
      </c>
      <c r="C35" s="23" t="s">
        <v>20</v>
      </c>
      <c r="D35" s="23" t="n">
        <v>3520</v>
      </c>
      <c r="E35" s="23"/>
      <c r="F35" s="23" t="n">
        <v>3520</v>
      </c>
      <c r="G35" s="23" t="n">
        <v>841.34</v>
      </c>
      <c r="H35" s="23"/>
      <c r="I35" s="23" t="n">
        <v>615.73</v>
      </c>
      <c r="J35" s="38" t="n">
        <f aca="false">D35*G35/1000</f>
        <v>2961.5168</v>
      </c>
      <c r="K35" s="23"/>
      <c r="L35" s="41" t="n">
        <f aca="false">F35*I35/1000</f>
        <v>2167.3696</v>
      </c>
      <c r="M35" s="39" t="n">
        <f aca="false">J35-L35</f>
        <v>794.1472</v>
      </c>
      <c r="N35" s="40" t="n">
        <f aca="false">SUM(O35:P35)</f>
        <v>334.3</v>
      </c>
      <c r="O35" s="41" t="n">
        <v>317.6</v>
      </c>
      <c r="P35" s="42" t="n">
        <v>16.7</v>
      </c>
      <c r="Q35" s="43"/>
      <c r="R35" s="38"/>
      <c r="S35" s="69"/>
    </row>
    <row r="36" s="1" customFormat="true" ht="15" hidden="false" customHeight="false" outlineLevel="0" collapsed="false">
      <c r="A36" s="23" t="s">
        <v>34</v>
      </c>
      <c r="B36" s="57" t="s">
        <v>23</v>
      </c>
      <c r="C36" s="58"/>
      <c r="D36" s="58" t="n">
        <f aca="false">SUM(D37:D39)</f>
        <v>894</v>
      </c>
      <c r="E36" s="58"/>
      <c r="F36" s="58" t="n">
        <f aca="false">SUM(F37:F39)</f>
        <v>894</v>
      </c>
      <c r="G36" s="58"/>
      <c r="H36" s="58"/>
      <c r="I36" s="58"/>
      <c r="J36" s="59" t="n">
        <f aca="false">SUM(J37:J39)</f>
        <v>752157.96</v>
      </c>
      <c r="K36" s="58"/>
      <c r="L36" s="62" t="n">
        <f aca="false">SUM(L37:L39)</f>
        <v>550462.62</v>
      </c>
      <c r="M36" s="59" t="n">
        <f aca="false">SUM(M37:M39)</f>
        <v>201695.34</v>
      </c>
      <c r="N36" s="61"/>
      <c r="O36" s="60"/>
      <c r="P36" s="64"/>
      <c r="Q36" s="43" t="n">
        <v>163607</v>
      </c>
      <c r="R36" s="44" t="n">
        <v>155400</v>
      </c>
      <c r="S36" s="45" t="n">
        <f aca="false">Q36-R36</f>
        <v>8207</v>
      </c>
    </row>
    <row r="37" s="1" customFormat="true" ht="15" hidden="false" customHeight="false" outlineLevel="0" collapsed="false">
      <c r="A37" s="56"/>
      <c r="B37" s="57" t="s">
        <v>24</v>
      </c>
      <c r="C37" s="58"/>
      <c r="D37" s="58" t="n">
        <f aca="false">SUM(E37:F37)</f>
        <v>389</v>
      </c>
      <c r="E37" s="58"/>
      <c r="F37" s="58" t="n">
        <v>389</v>
      </c>
      <c r="G37" s="58" t="n">
        <v>841.34</v>
      </c>
      <c r="H37" s="58"/>
      <c r="I37" s="58" t="n">
        <v>615.73</v>
      </c>
      <c r="J37" s="59" t="n">
        <f aca="false">D37*G37</f>
        <v>327281.26</v>
      </c>
      <c r="K37" s="58"/>
      <c r="L37" s="62" t="n">
        <f aca="false">F37*I37</f>
        <v>239518.97</v>
      </c>
      <c r="M37" s="63" t="n">
        <f aca="false">J37-L37</f>
        <v>87762.29</v>
      </c>
      <c r="N37" s="61"/>
      <c r="O37" s="60"/>
      <c r="P37" s="64"/>
      <c r="Q37" s="43"/>
      <c r="R37" s="38"/>
      <c r="S37" s="69"/>
    </row>
    <row r="38" s="1" customFormat="true" ht="15" hidden="false" customHeight="false" outlineLevel="0" collapsed="false">
      <c r="A38" s="56"/>
      <c r="B38" s="57" t="s">
        <v>25</v>
      </c>
      <c r="C38" s="58"/>
      <c r="D38" s="58" t="n">
        <f aca="false">SUM(E38:F38)</f>
        <v>345</v>
      </c>
      <c r="E38" s="58"/>
      <c r="F38" s="58" t="n">
        <v>345</v>
      </c>
      <c r="G38" s="58" t="n">
        <v>841.34</v>
      </c>
      <c r="H38" s="58"/>
      <c r="I38" s="58" t="n">
        <v>615.73</v>
      </c>
      <c r="J38" s="59" t="n">
        <f aca="false">D38*G38</f>
        <v>290262.3</v>
      </c>
      <c r="K38" s="58"/>
      <c r="L38" s="62" t="n">
        <f aca="false">F38*I38</f>
        <v>212426.85</v>
      </c>
      <c r="M38" s="63" t="n">
        <f aca="false">J38-L38</f>
        <v>77835.45</v>
      </c>
      <c r="N38" s="61"/>
      <c r="O38" s="60"/>
      <c r="P38" s="64"/>
      <c r="Q38" s="43"/>
      <c r="R38" s="38"/>
      <c r="S38" s="69"/>
    </row>
    <row r="39" s="1" customFormat="true" ht="15" hidden="false" customHeight="false" outlineLevel="0" collapsed="false">
      <c r="A39" s="56"/>
      <c r="B39" s="57" t="s">
        <v>26</v>
      </c>
      <c r="C39" s="58"/>
      <c r="D39" s="58" t="n">
        <f aca="false">SUM(E39:F39)</f>
        <v>160</v>
      </c>
      <c r="E39" s="58"/>
      <c r="F39" s="58" t="n">
        <v>160</v>
      </c>
      <c r="G39" s="58" t="n">
        <v>841.34</v>
      </c>
      <c r="H39" s="58"/>
      <c r="I39" s="58" t="n">
        <v>615.73</v>
      </c>
      <c r="J39" s="59" t="n">
        <f aca="false">D39*G39</f>
        <v>134614.4</v>
      </c>
      <c r="K39" s="58"/>
      <c r="L39" s="62" t="n">
        <f aca="false">F39*I39</f>
        <v>98516.8</v>
      </c>
      <c r="M39" s="63" t="n">
        <f aca="false">J39-L39</f>
        <v>36097.6</v>
      </c>
      <c r="N39" s="61"/>
      <c r="O39" s="60"/>
      <c r="P39" s="64"/>
      <c r="Q39" s="43"/>
      <c r="R39" s="38"/>
      <c r="S39" s="69"/>
    </row>
    <row r="40" s="1" customFormat="true" ht="15" hidden="false" customHeight="false" outlineLevel="0" collapsed="false">
      <c r="A40" s="22" t="n">
        <v>6</v>
      </c>
      <c r="B40" s="70" t="s">
        <v>35</v>
      </c>
      <c r="C40" s="23" t="s">
        <v>20</v>
      </c>
      <c r="D40" s="23" t="n">
        <v>766</v>
      </c>
      <c r="E40" s="23" t="s">
        <v>36</v>
      </c>
      <c r="F40" s="23" t="n">
        <v>766</v>
      </c>
      <c r="G40" s="23" t="n">
        <v>841.34</v>
      </c>
      <c r="H40" s="23"/>
      <c r="I40" s="23" t="n">
        <v>615.73</v>
      </c>
      <c r="J40" s="38" t="n">
        <f aca="false">D40*G40/1000</f>
        <v>644.46644</v>
      </c>
      <c r="K40" s="23"/>
      <c r="L40" s="41" t="n">
        <f aca="false">F40*I40/1000</f>
        <v>471.64918</v>
      </c>
      <c r="M40" s="39" t="n">
        <f aca="false">J40-L40</f>
        <v>172.81726</v>
      </c>
      <c r="N40" s="40" t="n">
        <f aca="false">SUM(O40:P40)</f>
        <v>72.8</v>
      </c>
      <c r="O40" s="41" t="n">
        <v>69.2</v>
      </c>
      <c r="P40" s="42" t="n">
        <v>3.6</v>
      </c>
      <c r="Q40" s="43"/>
      <c r="R40" s="38"/>
      <c r="S40" s="69"/>
    </row>
    <row r="41" s="1" customFormat="true" ht="15" hidden="false" customHeight="false" outlineLevel="0" collapsed="false">
      <c r="A41" s="23" t="s">
        <v>36</v>
      </c>
      <c r="B41" s="57" t="s">
        <v>23</v>
      </c>
      <c r="C41" s="58"/>
      <c r="D41" s="58" t="n">
        <f aca="false">SUM(D42:D44)</f>
        <v>153</v>
      </c>
      <c r="E41" s="58"/>
      <c r="F41" s="58" t="n">
        <f aca="false">SUM(F42:F44)</f>
        <v>153</v>
      </c>
      <c r="G41" s="58"/>
      <c r="H41" s="58"/>
      <c r="I41" s="58"/>
      <c r="J41" s="59" t="n">
        <f aca="false">SUM(J42:J44)</f>
        <v>128725.02</v>
      </c>
      <c r="K41" s="58"/>
      <c r="L41" s="62" t="n">
        <f aca="false">SUM(L42:L44)</f>
        <v>94206.69</v>
      </c>
      <c r="M41" s="59" t="n">
        <f aca="false">SUM(M42:M44)</f>
        <v>34518.33</v>
      </c>
      <c r="N41" s="61"/>
      <c r="O41" s="60"/>
      <c r="P41" s="64"/>
      <c r="Q41" s="43" t="n">
        <v>28000</v>
      </c>
      <c r="R41" s="44" t="n">
        <v>26600</v>
      </c>
      <c r="S41" s="45" t="n">
        <f aca="false">Q41-R41</f>
        <v>1400</v>
      </c>
    </row>
    <row r="42" s="1" customFormat="true" ht="15" hidden="false" customHeight="false" outlineLevel="0" collapsed="false">
      <c r="A42" s="56"/>
      <c r="B42" s="57" t="s">
        <v>24</v>
      </c>
      <c r="C42" s="58"/>
      <c r="D42" s="58" t="n">
        <f aca="false">SUM(E42:F42)</f>
        <v>62</v>
      </c>
      <c r="E42" s="58"/>
      <c r="F42" s="58" t="n">
        <v>62</v>
      </c>
      <c r="G42" s="58" t="n">
        <v>841.34</v>
      </c>
      <c r="H42" s="58"/>
      <c r="I42" s="58" t="n">
        <v>615.73</v>
      </c>
      <c r="J42" s="59" t="n">
        <f aca="false">D42*G42</f>
        <v>52163.08</v>
      </c>
      <c r="K42" s="58"/>
      <c r="L42" s="62" t="n">
        <f aca="false">F42*I42</f>
        <v>38175.26</v>
      </c>
      <c r="M42" s="63" t="n">
        <f aca="false">J42-L42</f>
        <v>13987.82</v>
      </c>
      <c r="N42" s="61"/>
      <c r="O42" s="60"/>
      <c r="P42" s="64"/>
      <c r="Q42" s="43"/>
      <c r="R42" s="38"/>
      <c r="S42" s="69"/>
    </row>
    <row r="43" s="1" customFormat="true" ht="15" hidden="false" customHeight="false" outlineLevel="0" collapsed="false">
      <c r="A43" s="56"/>
      <c r="B43" s="57" t="s">
        <v>25</v>
      </c>
      <c r="C43" s="58"/>
      <c r="D43" s="58" t="n">
        <f aca="false">SUM(E43:F43)</f>
        <v>49</v>
      </c>
      <c r="E43" s="58"/>
      <c r="F43" s="58" t="n">
        <v>49</v>
      </c>
      <c r="G43" s="58" t="n">
        <v>841.34</v>
      </c>
      <c r="H43" s="58"/>
      <c r="I43" s="58" t="n">
        <v>615.73</v>
      </c>
      <c r="J43" s="59" t="n">
        <f aca="false">D43*G43</f>
        <v>41225.66</v>
      </c>
      <c r="K43" s="58"/>
      <c r="L43" s="62" t="n">
        <f aca="false">F43*I43</f>
        <v>30170.77</v>
      </c>
      <c r="M43" s="63" t="n">
        <f aca="false">J43-L43</f>
        <v>11054.89</v>
      </c>
      <c r="N43" s="61"/>
      <c r="O43" s="60"/>
      <c r="P43" s="64"/>
      <c r="Q43" s="43"/>
      <c r="R43" s="38"/>
      <c r="S43" s="69"/>
    </row>
    <row r="44" s="1" customFormat="true" ht="15" hidden="false" customHeight="false" outlineLevel="0" collapsed="false">
      <c r="A44" s="56"/>
      <c r="B44" s="57" t="s">
        <v>26</v>
      </c>
      <c r="C44" s="58"/>
      <c r="D44" s="58" t="n">
        <f aca="false">SUM(E44:F44)</f>
        <v>42</v>
      </c>
      <c r="E44" s="58"/>
      <c r="F44" s="58" t="n">
        <v>42</v>
      </c>
      <c r="G44" s="58" t="n">
        <v>841.34</v>
      </c>
      <c r="H44" s="58"/>
      <c r="I44" s="58" t="n">
        <v>615.73</v>
      </c>
      <c r="J44" s="59" t="n">
        <f aca="false">D44*G44</f>
        <v>35336.28</v>
      </c>
      <c r="K44" s="58"/>
      <c r="L44" s="62" t="n">
        <f aca="false">F44*I44</f>
        <v>25860.66</v>
      </c>
      <c r="M44" s="63" t="n">
        <f aca="false">J44-L44</f>
        <v>9475.62</v>
      </c>
      <c r="N44" s="61"/>
      <c r="O44" s="60"/>
      <c r="P44" s="64"/>
      <c r="Q44" s="43"/>
      <c r="R44" s="38"/>
      <c r="S44" s="69"/>
    </row>
    <row r="45" s="1" customFormat="true" ht="15" hidden="false" customHeight="false" outlineLevel="0" collapsed="false">
      <c r="A45" s="22" t="n">
        <v>7</v>
      </c>
      <c r="B45" s="70" t="s">
        <v>37</v>
      </c>
      <c r="C45" s="23" t="s">
        <v>20</v>
      </c>
      <c r="D45" s="23" t="n">
        <v>2734</v>
      </c>
      <c r="E45" s="23"/>
      <c r="F45" s="23" t="n">
        <v>2734</v>
      </c>
      <c r="G45" s="23" t="n">
        <v>841.34</v>
      </c>
      <c r="H45" s="23"/>
      <c r="I45" s="23" t="n">
        <v>615.73</v>
      </c>
      <c r="J45" s="38" t="n">
        <f aca="false">D45*G45/1000</f>
        <v>2300.22356</v>
      </c>
      <c r="K45" s="23"/>
      <c r="L45" s="41" t="n">
        <f aca="false">F45*I45/1000</f>
        <v>1683.40582</v>
      </c>
      <c r="M45" s="39" t="n">
        <f aca="false">J45-L45</f>
        <v>616.81774</v>
      </c>
      <c r="N45" s="40" t="n">
        <f aca="false">SUM(O45:P45)</f>
        <v>259.7</v>
      </c>
      <c r="O45" s="41" t="n">
        <v>246.8</v>
      </c>
      <c r="P45" s="42" t="n">
        <v>12.9</v>
      </c>
      <c r="Q45" s="43"/>
      <c r="R45" s="38"/>
      <c r="S45" s="69"/>
    </row>
    <row r="46" s="1" customFormat="true" ht="15" hidden="false" customHeight="false" outlineLevel="0" collapsed="false">
      <c r="A46" s="23"/>
      <c r="B46" s="57" t="s">
        <v>23</v>
      </c>
      <c r="C46" s="58"/>
      <c r="D46" s="58" t="n">
        <f aca="false">SUM(D47:D49)</f>
        <v>641</v>
      </c>
      <c r="E46" s="58"/>
      <c r="F46" s="58" t="n">
        <f aca="false">SUM(F47:F49)</f>
        <v>641</v>
      </c>
      <c r="G46" s="58"/>
      <c r="H46" s="58"/>
      <c r="I46" s="58"/>
      <c r="J46" s="59" t="n">
        <f aca="false">SUM(J47:J49)</f>
        <v>539298.94</v>
      </c>
      <c r="K46" s="58"/>
      <c r="L46" s="62" t="n">
        <f aca="false">SUM(L47:L49)</f>
        <v>394682.93</v>
      </c>
      <c r="M46" s="59" t="n">
        <f aca="false">SUM(M47:M49)</f>
        <v>144616.01</v>
      </c>
      <c r="N46" s="61"/>
      <c r="O46" s="60"/>
      <c r="P46" s="64"/>
      <c r="Q46" s="43" t="n">
        <v>117307</v>
      </c>
      <c r="R46" s="44" t="n">
        <v>111400</v>
      </c>
      <c r="S46" s="45" t="n">
        <f aca="false">Q46-R46</f>
        <v>5907</v>
      </c>
    </row>
    <row r="47" s="1" customFormat="true" ht="15" hidden="false" customHeight="false" outlineLevel="0" collapsed="false">
      <c r="A47" s="56" t="s">
        <v>38</v>
      </c>
      <c r="B47" s="57" t="s">
        <v>24</v>
      </c>
      <c r="C47" s="58"/>
      <c r="D47" s="58" t="n">
        <f aca="false">SUM(E47:F47)</f>
        <v>269</v>
      </c>
      <c r="E47" s="58"/>
      <c r="F47" s="58" t="n">
        <v>269</v>
      </c>
      <c r="G47" s="58" t="n">
        <v>841.34</v>
      </c>
      <c r="H47" s="58"/>
      <c r="I47" s="58" t="n">
        <v>615.73</v>
      </c>
      <c r="J47" s="59" t="n">
        <f aca="false">D47*G47</f>
        <v>226320.46</v>
      </c>
      <c r="K47" s="58"/>
      <c r="L47" s="62" t="n">
        <f aca="false">F47*I47</f>
        <v>165631.37</v>
      </c>
      <c r="M47" s="63" t="n">
        <f aca="false">J47-L47</f>
        <v>60689.09</v>
      </c>
      <c r="N47" s="61"/>
      <c r="O47" s="60"/>
      <c r="P47" s="64"/>
      <c r="Q47" s="43"/>
      <c r="R47" s="38"/>
      <c r="S47" s="69"/>
    </row>
    <row r="48" s="1" customFormat="true" ht="15" hidden="false" customHeight="false" outlineLevel="0" collapsed="false">
      <c r="A48" s="56"/>
      <c r="B48" s="57" t="s">
        <v>25</v>
      </c>
      <c r="C48" s="58"/>
      <c r="D48" s="58" t="n">
        <f aca="false">SUM(E48:F48)</f>
        <v>215</v>
      </c>
      <c r="E48" s="58"/>
      <c r="F48" s="58" t="n">
        <v>215</v>
      </c>
      <c r="G48" s="58" t="n">
        <v>841.34</v>
      </c>
      <c r="H48" s="58"/>
      <c r="I48" s="58" t="n">
        <v>615.73</v>
      </c>
      <c r="J48" s="59" t="n">
        <f aca="false">D48*G48</f>
        <v>180888.1</v>
      </c>
      <c r="K48" s="58"/>
      <c r="L48" s="62" t="n">
        <f aca="false">F48*I48</f>
        <v>132381.95</v>
      </c>
      <c r="M48" s="63" t="n">
        <f aca="false">J48-L48</f>
        <v>48506.15</v>
      </c>
      <c r="N48" s="61"/>
      <c r="O48" s="60"/>
      <c r="P48" s="64"/>
      <c r="Q48" s="43"/>
      <c r="R48" s="38"/>
      <c r="S48" s="69"/>
    </row>
    <row r="49" s="1" customFormat="true" ht="15" hidden="false" customHeight="false" outlineLevel="0" collapsed="false">
      <c r="A49" s="56"/>
      <c r="B49" s="57" t="s">
        <v>26</v>
      </c>
      <c r="C49" s="58"/>
      <c r="D49" s="58" t="n">
        <f aca="false">SUM(E49:F49)</f>
        <v>157</v>
      </c>
      <c r="E49" s="58"/>
      <c r="F49" s="58" t="n">
        <v>157</v>
      </c>
      <c r="G49" s="58" t="n">
        <v>841.34</v>
      </c>
      <c r="H49" s="58"/>
      <c r="I49" s="58" t="n">
        <v>615.73</v>
      </c>
      <c r="J49" s="59" t="n">
        <f aca="false">D49*G49</f>
        <v>132090.38</v>
      </c>
      <c r="K49" s="58"/>
      <c r="L49" s="62" t="n">
        <f aca="false">F49*I49</f>
        <v>96669.61</v>
      </c>
      <c r="M49" s="63" t="n">
        <f aca="false">J49-L49</f>
        <v>35420.77</v>
      </c>
      <c r="N49" s="61"/>
      <c r="O49" s="60"/>
      <c r="P49" s="64"/>
      <c r="Q49" s="43"/>
      <c r="R49" s="38"/>
      <c r="S49" s="69"/>
    </row>
    <row r="50" s="1" customFormat="true" ht="15" hidden="false" customHeight="false" outlineLevel="0" collapsed="false">
      <c r="A50" s="22" t="n">
        <v>8</v>
      </c>
      <c r="B50" s="70" t="s">
        <v>39</v>
      </c>
      <c r="C50" s="23" t="s">
        <v>20</v>
      </c>
      <c r="D50" s="23" t="n">
        <v>214</v>
      </c>
      <c r="E50" s="23"/>
      <c r="F50" s="23" t="n">
        <v>214</v>
      </c>
      <c r="G50" s="23" t="n">
        <v>841.34</v>
      </c>
      <c r="H50" s="23"/>
      <c r="I50" s="23" t="n">
        <v>615.73</v>
      </c>
      <c r="J50" s="38" t="n">
        <f aca="false">D50*G50/1000</f>
        <v>180.04676</v>
      </c>
      <c r="K50" s="23"/>
      <c r="L50" s="41" t="n">
        <f aca="false">F50*I50/1000</f>
        <v>131.76622</v>
      </c>
      <c r="M50" s="39" t="n">
        <f aca="false">J50-L50</f>
        <v>48.28054</v>
      </c>
      <c r="N50" s="40" t="n">
        <f aca="false">SUM(O50:P50)</f>
        <v>20.2</v>
      </c>
      <c r="O50" s="41" t="n">
        <v>19.2</v>
      </c>
      <c r="P50" s="42" t="n">
        <v>1</v>
      </c>
      <c r="Q50" s="43"/>
      <c r="R50" s="38"/>
      <c r="S50" s="69"/>
    </row>
    <row r="51" s="1" customFormat="true" ht="15" hidden="false" customHeight="false" outlineLevel="0" collapsed="false">
      <c r="A51" s="56"/>
      <c r="B51" s="57" t="s">
        <v>23</v>
      </c>
      <c r="C51" s="58"/>
      <c r="D51" s="58" t="n">
        <f aca="false">SUM(D52:D54)</f>
        <v>161</v>
      </c>
      <c r="E51" s="58"/>
      <c r="F51" s="58" t="n">
        <f aca="false">SUM(F52:F54)</f>
        <v>161</v>
      </c>
      <c r="G51" s="58"/>
      <c r="H51" s="58"/>
      <c r="I51" s="58"/>
      <c r="J51" s="59" t="n">
        <f aca="false">SUM(J52:J54)</f>
        <v>135455.74</v>
      </c>
      <c r="K51" s="58"/>
      <c r="L51" s="62" t="n">
        <f aca="false">SUM(L52:L54)</f>
        <v>99132.53</v>
      </c>
      <c r="M51" s="59" t="n">
        <f aca="false">SUM(M52:M54)</f>
        <v>36323.21</v>
      </c>
      <c r="N51" s="61"/>
      <c r="O51" s="60"/>
      <c r="P51" s="64"/>
      <c r="Q51" s="43" t="n">
        <v>29464</v>
      </c>
      <c r="R51" s="44" t="n">
        <v>28000</v>
      </c>
      <c r="S51" s="45" t="n">
        <f aca="false">Q51-R51</f>
        <v>1464</v>
      </c>
    </row>
    <row r="52" s="1" customFormat="true" ht="15" hidden="false" customHeight="false" outlineLevel="0" collapsed="false">
      <c r="A52" s="56"/>
      <c r="B52" s="57" t="s">
        <v>24</v>
      </c>
      <c r="C52" s="58"/>
      <c r="D52" s="58" t="n">
        <f aca="false">SUM(E52:F52)</f>
        <v>60</v>
      </c>
      <c r="E52" s="58"/>
      <c r="F52" s="58" t="n">
        <v>60</v>
      </c>
      <c r="G52" s="58" t="n">
        <v>841.34</v>
      </c>
      <c r="H52" s="58"/>
      <c r="I52" s="58" t="n">
        <v>615.73</v>
      </c>
      <c r="J52" s="59" t="n">
        <f aca="false">D52*G52</f>
        <v>50480.4</v>
      </c>
      <c r="K52" s="58"/>
      <c r="L52" s="62" t="n">
        <f aca="false">F52*I52</f>
        <v>36943.8</v>
      </c>
      <c r="M52" s="63" t="n">
        <f aca="false">J52-L52</f>
        <v>13536.6</v>
      </c>
      <c r="N52" s="61"/>
      <c r="O52" s="60"/>
      <c r="P52" s="64"/>
      <c r="Q52" s="43"/>
      <c r="R52" s="38"/>
      <c r="S52" s="69"/>
    </row>
    <row r="53" s="1" customFormat="true" ht="15" hidden="false" customHeight="false" outlineLevel="0" collapsed="false">
      <c r="A53" s="56"/>
      <c r="B53" s="57" t="s">
        <v>25</v>
      </c>
      <c r="C53" s="58"/>
      <c r="D53" s="58" t="n">
        <f aca="false">SUM(E53:F53)</f>
        <v>54</v>
      </c>
      <c r="E53" s="58"/>
      <c r="F53" s="58" t="n">
        <v>54</v>
      </c>
      <c r="G53" s="58" t="n">
        <v>841.34</v>
      </c>
      <c r="H53" s="58"/>
      <c r="I53" s="58" t="n">
        <v>615.73</v>
      </c>
      <c r="J53" s="59" t="n">
        <f aca="false">D53*G53</f>
        <v>45432.36</v>
      </c>
      <c r="K53" s="58"/>
      <c r="L53" s="62" t="n">
        <f aca="false">F53*I53</f>
        <v>33249.42</v>
      </c>
      <c r="M53" s="63" t="n">
        <f aca="false">J53-L53</f>
        <v>12182.94</v>
      </c>
      <c r="N53" s="61"/>
      <c r="O53" s="60"/>
      <c r="P53" s="64"/>
      <c r="Q53" s="43"/>
      <c r="R53" s="38"/>
      <c r="S53" s="69"/>
    </row>
    <row r="54" s="1" customFormat="true" ht="15" hidden="false" customHeight="false" outlineLevel="0" collapsed="false">
      <c r="A54" s="56"/>
      <c r="B54" s="57" t="s">
        <v>26</v>
      </c>
      <c r="C54" s="58"/>
      <c r="D54" s="58" t="n">
        <f aca="false">SUM(E54:F54)</f>
        <v>47</v>
      </c>
      <c r="E54" s="58"/>
      <c r="F54" s="58" t="n">
        <v>47</v>
      </c>
      <c r="G54" s="58" t="n">
        <v>841.34</v>
      </c>
      <c r="H54" s="58"/>
      <c r="I54" s="58" t="n">
        <v>615.73</v>
      </c>
      <c r="J54" s="59" t="n">
        <f aca="false">D54*G54</f>
        <v>39542.98</v>
      </c>
      <c r="K54" s="58"/>
      <c r="L54" s="62" t="n">
        <f aca="false">F54*I54</f>
        <v>28939.31</v>
      </c>
      <c r="M54" s="63" t="n">
        <f aca="false">J54-L54</f>
        <v>10603.67</v>
      </c>
      <c r="N54" s="61"/>
      <c r="O54" s="60"/>
      <c r="P54" s="64"/>
      <c r="Q54" s="43"/>
      <c r="R54" s="38"/>
      <c r="S54" s="69"/>
    </row>
    <row r="55" s="1" customFormat="true" ht="15" hidden="false" customHeight="false" outlineLevel="0" collapsed="false">
      <c r="A55" s="22" t="n">
        <v>9</v>
      </c>
      <c r="B55" s="70" t="s">
        <v>40</v>
      </c>
      <c r="C55" s="23" t="s">
        <v>20</v>
      </c>
      <c r="D55" s="23" t="n">
        <v>2853</v>
      </c>
      <c r="E55" s="23"/>
      <c r="F55" s="23" t="n">
        <v>2853</v>
      </c>
      <c r="G55" s="23" t="n">
        <v>841.34</v>
      </c>
      <c r="H55" s="23"/>
      <c r="I55" s="23" t="n">
        <v>615.73</v>
      </c>
      <c r="J55" s="38" t="n">
        <f aca="false">D55*G55/1000</f>
        <v>2400.34302</v>
      </c>
      <c r="K55" s="23"/>
      <c r="L55" s="41" t="n">
        <f aca="false">F55*I55/1000</f>
        <v>1756.67769</v>
      </c>
      <c r="M55" s="39" t="n">
        <f aca="false">J55-L55</f>
        <v>643.66533</v>
      </c>
      <c r="N55" s="40" t="n">
        <f aca="false">SUM(O55:P55)</f>
        <v>271.2</v>
      </c>
      <c r="O55" s="41" t="n">
        <v>257.6</v>
      </c>
      <c r="P55" s="42" t="n">
        <v>13.6</v>
      </c>
      <c r="Q55" s="43"/>
      <c r="R55" s="38"/>
      <c r="S55" s="69"/>
    </row>
    <row r="56" s="1" customFormat="true" ht="15" hidden="false" customHeight="false" outlineLevel="0" collapsed="false">
      <c r="A56" s="56"/>
      <c r="B56" s="57" t="s">
        <v>23</v>
      </c>
      <c r="C56" s="58"/>
      <c r="D56" s="58" t="n">
        <f aca="false">SUM(D57:D59)</f>
        <v>1310</v>
      </c>
      <c r="E56" s="58"/>
      <c r="F56" s="58" t="n">
        <f aca="false">SUM(F57:F59)</f>
        <v>1310</v>
      </c>
      <c r="G56" s="58"/>
      <c r="H56" s="58"/>
      <c r="I56" s="58"/>
      <c r="J56" s="59" t="n">
        <f aca="false">SUM(J57:J59)</f>
        <v>1102155.4</v>
      </c>
      <c r="K56" s="58"/>
      <c r="L56" s="62" t="n">
        <f aca="false">SUM(L57:L59)</f>
        <v>806606.3</v>
      </c>
      <c r="M56" s="59" t="n">
        <f aca="false">SUM(M57:M59)</f>
        <v>295549.1</v>
      </c>
      <c r="N56" s="61"/>
      <c r="O56" s="60"/>
      <c r="P56" s="64"/>
      <c r="Q56" s="43" t="n">
        <v>239738</v>
      </c>
      <c r="R56" s="44" t="n">
        <v>227800</v>
      </c>
      <c r="S56" s="45" t="n">
        <f aca="false">Q56-R56</f>
        <v>11938</v>
      </c>
    </row>
    <row r="57" s="1" customFormat="true" ht="15" hidden="false" customHeight="false" outlineLevel="0" collapsed="false">
      <c r="A57" s="56"/>
      <c r="B57" s="57" t="s">
        <v>24</v>
      </c>
      <c r="C57" s="58"/>
      <c r="D57" s="58" t="n">
        <f aca="false">SUM(E57:F57)</f>
        <v>543</v>
      </c>
      <c r="E57" s="58"/>
      <c r="F57" s="58" t="n">
        <v>543</v>
      </c>
      <c r="G57" s="58" t="n">
        <v>841.34</v>
      </c>
      <c r="H57" s="58"/>
      <c r="I57" s="58" t="n">
        <v>615.73</v>
      </c>
      <c r="J57" s="59" t="n">
        <f aca="false">D57*G57</f>
        <v>456847.62</v>
      </c>
      <c r="K57" s="58"/>
      <c r="L57" s="62" t="n">
        <f aca="false">F57*I57</f>
        <v>334341.39</v>
      </c>
      <c r="M57" s="63" t="n">
        <f aca="false">J57-L57</f>
        <v>122506.23</v>
      </c>
      <c r="N57" s="61"/>
      <c r="O57" s="60"/>
      <c r="P57" s="64"/>
      <c r="Q57" s="71"/>
      <c r="R57" s="38"/>
      <c r="S57" s="69"/>
    </row>
    <row r="58" s="1" customFormat="true" ht="15" hidden="false" customHeight="false" outlineLevel="0" collapsed="false">
      <c r="A58" s="56"/>
      <c r="B58" s="57" t="s">
        <v>25</v>
      </c>
      <c r="C58" s="58"/>
      <c r="D58" s="58" t="n">
        <f aca="false">SUM(E58:F58)</f>
        <v>440</v>
      </c>
      <c r="E58" s="58"/>
      <c r="F58" s="58" t="n">
        <v>440</v>
      </c>
      <c r="G58" s="58" t="n">
        <v>841.34</v>
      </c>
      <c r="H58" s="58"/>
      <c r="I58" s="58" t="n">
        <v>615.73</v>
      </c>
      <c r="J58" s="59" t="n">
        <f aca="false">D58*G58</f>
        <v>370189.6</v>
      </c>
      <c r="K58" s="58"/>
      <c r="L58" s="62" t="n">
        <f aca="false">F58*I58</f>
        <v>270921.2</v>
      </c>
      <c r="M58" s="63" t="n">
        <f aca="false">J58-L58</f>
        <v>99268.4</v>
      </c>
      <c r="N58" s="61"/>
      <c r="O58" s="60"/>
      <c r="P58" s="64"/>
      <c r="Q58" s="71"/>
      <c r="R58" s="38"/>
      <c r="S58" s="69"/>
    </row>
    <row r="59" s="1" customFormat="true" ht="15" hidden="false" customHeight="false" outlineLevel="0" collapsed="false">
      <c r="A59" s="56"/>
      <c r="B59" s="57" t="s">
        <v>26</v>
      </c>
      <c r="C59" s="58"/>
      <c r="D59" s="58" t="n">
        <f aca="false">SUM(E59:F59)</f>
        <v>327</v>
      </c>
      <c r="E59" s="58"/>
      <c r="F59" s="58" t="n">
        <v>327</v>
      </c>
      <c r="G59" s="58" t="n">
        <v>841.34</v>
      </c>
      <c r="H59" s="58"/>
      <c r="I59" s="58" t="n">
        <v>615.73</v>
      </c>
      <c r="J59" s="59" t="n">
        <f aca="false">D59*G59</f>
        <v>275118.18</v>
      </c>
      <c r="K59" s="58"/>
      <c r="L59" s="62" t="n">
        <f aca="false">F59*I59</f>
        <v>201343.71</v>
      </c>
      <c r="M59" s="63" t="n">
        <f aca="false">J59-L59</f>
        <v>73774.47</v>
      </c>
      <c r="N59" s="61"/>
      <c r="O59" s="60"/>
      <c r="P59" s="64"/>
      <c r="Q59" s="71"/>
      <c r="R59" s="38"/>
      <c r="S59" s="69"/>
    </row>
    <row r="60" s="35" customFormat="true" ht="21.75" hidden="false" customHeight="true" outlineLevel="0" collapsed="false">
      <c r="A60" s="25" t="s">
        <v>41</v>
      </c>
      <c r="B60" s="25"/>
      <c r="C60" s="27" t="s">
        <v>42</v>
      </c>
      <c r="D60" s="27" t="n">
        <f aca="false">D61</f>
        <v>526077.87</v>
      </c>
      <c r="E60" s="27" t="n">
        <f aca="false">E61</f>
        <v>0</v>
      </c>
      <c r="F60" s="27" t="n">
        <f aca="false">F61</f>
        <v>526077.87</v>
      </c>
      <c r="G60" s="27"/>
      <c r="H60" s="27"/>
      <c r="I60" s="27"/>
      <c r="J60" s="28" t="n">
        <f aca="false">J61</f>
        <v>6875.8377609</v>
      </c>
      <c r="K60" s="27"/>
      <c r="L60" s="72" t="n">
        <f aca="false">L61</f>
        <v>6028.8523902</v>
      </c>
      <c r="M60" s="29" t="n">
        <f aca="false">M61</f>
        <v>846.985370699999</v>
      </c>
      <c r="N60" s="73"/>
      <c r="O60" s="72"/>
      <c r="P60" s="74"/>
      <c r="Q60" s="75"/>
      <c r="R60" s="28"/>
      <c r="S60" s="76"/>
    </row>
    <row r="61" s="1" customFormat="true" ht="30" hidden="false" customHeight="false" outlineLevel="0" collapsed="false">
      <c r="A61" s="22" t="n">
        <v>1</v>
      </c>
      <c r="B61" s="36" t="s">
        <v>21</v>
      </c>
      <c r="C61" s="23" t="s">
        <v>42</v>
      </c>
      <c r="D61" s="23" t="n">
        <v>526077.87</v>
      </c>
      <c r="E61" s="23"/>
      <c r="F61" s="23" t="n">
        <v>526077.87</v>
      </c>
      <c r="G61" s="23" t="n">
        <v>13.07</v>
      </c>
      <c r="H61" s="23"/>
      <c r="I61" s="23" t="n">
        <v>11.46</v>
      </c>
      <c r="J61" s="38" t="n">
        <f aca="false">D61*G61/1000</f>
        <v>6875.8377609</v>
      </c>
      <c r="K61" s="23"/>
      <c r="L61" s="41" t="n">
        <f aca="false">F61*I61/1000</f>
        <v>6028.8523902</v>
      </c>
      <c r="M61" s="39" t="n">
        <f aca="false">J61-L61</f>
        <v>846.985370699999</v>
      </c>
      <c r="N61" s="19"/>
      <c r="O61" s="23"/>
      <c r="P61" s="77"/>
      <c r="Q61" s="71"/>
      <c r="R61" s="38"/>
      <c r="S61" s="69"/>
    </row>
    <row r="62" s="1" customFormat="true" ht="15" hidden="false" customHeight="false" outlineLevel="0" collapsed="false">
      <c r="A62" s="56"/>
      <c r="B62" s="57" t="s">
        <v>23</v>
      </c>
      <c r="C62" s="58"/>
      <c r="D62" s="58" t="n">
        <f aca="false">SUM(D63:D65)</f>
        <v>199571</v>
      </c>
      <c r="E62" s="58"/>
      <c r="F62" s="58" t="n">
        <f aca="false">SUM(F63:F65)</f>
        <v>199571</v>
      </c>
      <c r="G62" s="58"/>
      <c r="H62" s="58"/>
      <c r="I62" s="58"/>
      <c r="J62" s="59" t="n">
        <f aca="false">SUM(J63:J65)</f>
        <v>3815433.53</v>
      </c>
      <c r="K62" s="58"/>
      <c r="L62" s="62" t="n">
        <f aca="false">SUM(L63:L65)</f>
        <v>2287083.66</v>
      </c>
      <c r="M62" s="59" t="n">
        <f aca="false">SUM(M63:M65)</f>
        <v>1528349.87</v>
      </c>
      <c r="N62" s="61"/>
      <c r="O62" s="60"/>
      <c r="P62" s="64"/>
      <c r="Q62" s="71"/>
      <c r="R62" s="38"/>
      <c r="S62" s="69"/>
    </row>
    <row r="63" s="1" customFormat="true" ht="15" hidden="false" customHeight="false" outlineLevel="0" collapsed="false">
      <c r="A63" s="56"/>
      <c r="B63" s="57" t="s">
        <v>24</v>
      </c>
      <c r="C63" s="58"/>
      <c r="D63" s="58" t="n">
        <f aca="false">SUM(E63:F63)</f>
        <v>67286</v>
      </c>
      <c r="E63" s="58"/>
      <c r="F63" s="58" t="n">
        <v>67286</v>
      </c>
      <c r="G63" s="58" t="n">
        <v>32.23</v>
      </c>
      <c r="H63" s="58"/>
      <c r="I63" s="58" t="n">
        <v>11.46</v>
      </c>
      <c r="J63" s="59" t="n">
        <f aca="false">D63*G63</f>
        <v>2168627.78</v>
      </c>
      <c r="K63" s="58"/>
      <c r="L63" s="62" t="n">
        <f aca="false">F63*I63</f>
        <v>771097.56</v>
      </c>
      <c r="M63" s="63" t="n">
        <f aca="false">J63-L63</f>
        <v>1397530.22</v>
      </c>
      <c r="N63" s="61"/>
      <c r="O63" s="60"/>
      <c r="P63" s="64"/>
      <c r="Q63" s="71"/>
      <c r="R63" s="38"/>
      <c r="S63" s="69"/>
    </row>
    <row r="64" s="1" customFormat="true" ht="15" hidden="false" customHeight="false" outlineLevel="0" collapsed="false">
      <c r="A64" s="56"/>
      <c r="B64" s="57" t="s">
        <v>25</v>
      </c>
      <c r="C64" s="58"/>
      <c r="D64" s="58" t="n">
        <f aca="false">SUM(E64:F64)</f>
        <v>68466</v>
      </c>
      <c r="E64" s="58"/>
      <c r="F64" s="58" t="n">
        <v>68466</v>
      </c>
      <c r="G64" s="58" t="n">
        <v>11.87</v>
      </c>
      <c r="H64" s="58"/>
      <c r="I64" s="58" t="n">
        <v>11.46</v>
      </c>
      <c r="J64" s="59" t="n">
        <f aca="false">D64*G64</f>
        <v>812691.42</v>
      </c>
      <c r="K64" s="58"/>
      <c r="L64" s="62" t="n">
        <f aca="false">F64*I64</f>
        <v>784620.36</v>
      </c>
      <c r="M64" s="63" t="n">
        <f aca="false">J64-L64</f>
        <v>28071.0599999998</v>
      </c>
      <c r="N64" s="61"/>
      <c r="O64" s="60"/>
      <c r="P64" s="64"/>
      <c r="Q64" s="71"/>
      <c r="R64" s="38"/>
      <c r="S64" s="69"/>
    </row>
    <row r="65" s="1" customFormat="true" ht="15" hidden="false" customHeight="false" outlineLevel="0" collapsed="false">
      <c r="A65" s="56"/>
      <c r="B65" s="57" t="s">
        <v>26</v>
      </c>
      <c r="C65" s="58"/>
      <c r="D65" s="58" t="n">
        <f aca="false">SUM(E65:F65)</f>
        <v>63819</v>
      </c>
      <c r="E65" s="58"/>
      <c r="F65" s="58" t="n">
        <v>63819</v>
      </c>
      <c r="G65" s="58" t="n">
        <v>13.07</v>
      </c>
      <c r="H65" s="58"/>
      <c r="I65" s="58" t="n">
        <v>11.46</v>
      </c>
      <c r="J65" s="59" t="n">
        <f aca="false">D65*G65</f>
        <v>834114.33</v>
      </c>
      <c r="K65" s="58"/>
      <c r="L65" s="62" t="n">
        <f aca="false">F65*I65</f>
        <v>731365.74</v>
      </c>
      <c r="M65" s="63" t="n">
        <f aca="false">J65-L65</f>
        <v>102748.59</v>
      </c>
      <c r="N65" s="61"/>
      <c r="O65" s="60"/>
      <c r="P65" s="64"/>
      <c r="Q65" s="71"/>
      <c r="R65" s="38"/>
      <c r="S65" s="69"/>
    </row>
    <row r="66" s="89" customFormat="true" ht="26.25" hidden="false" customHeight="true" outlineLevel="0" collapsed="false">
      <c r="A66" s="78"/>
      <c r="B66" s="79" t="s">
        <v>43</v>
      </c>
      <c r="C66" s="80"/>
      <c r="D66" s="81" t="n">
        <f aca="false">D8+D60</f>
        <v>1743314.87</v>
      </c>
      <c r="E66" s="80"/>
      <c r="F66" s="81" t="n">
        <f aca="false">F8+F60</f>
        <v>1743314.87</v>
      </c>
      <c r="G66" s="80"/>
      <c r="H66" s="80"/>
      <c r="I66" s="80"/>
      <c r="J66" s="82" t="n">
        <f aca="false">J8+J60</f>
        <v>384958816.192801</v>
      </c>
      <c r="K66" s="80"/>
      <c r="L66" s="81" t="n">
        <f aca="false">L8+L60</f>
        <v>281688047.12772</v>
      </c>
      <c r="M66" s="83" t="n">
        <f aca="false">M8+M60</f>
        <v>77861873.3753707</v>
      </c>
      <c r="N66" s="84" t="n">
        <f aca="false">N8+N60</f>
        <v>63158</v>
      </c>
      <c r="O66" s="85" t="n">
        <f aca="false">O8+O60</f>
        <v>60000</v>
      </c>
      <c r="P66" s="86" t="n">
        <f aca="false">P8+P60</f>
        <v>3158</v>
      </c>
      <c r="Q66" s="87"/>
      <c r="R66" s="82"/>
      <c r="S66" s="88"/>
    </row>
  </sheetData>
  <mergeCells count="18"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S5"/>
    <mergeCell ref="A8:B8"/>
    <mergeCell ref="A60:B6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4" customFormat="false" ht="15.75" hidden="false" customHeight="false" outlineLevel="0" collapsed="false"/>
    <row r="5" customFormat="false" ht="25.5" hidden="false" customHeight="true" outlineLevel="0" collapsed="false">
      <c r="A5" s="4" t="s">
        <v>0</v>
      </c>
      <c r="B5" s="5" t="s">
        <v>1</v>
      </c>
      <c r="C5" s="5" t="s">
        <v>2</v>
      </c>
      <c r="D5" s="5" t="s">
        <v>44</v>
      </c>
      <c r="E5" s="5" t="s">
        <v>4</v>
      </c>
      <c r="F5" s="5"/>
      <c r="G5" s="5" t="s">
        <v>5</v>
      </c>
      <c r="H5" s="5" t="s">
        <v>6</v>
      </c>
      <c r="I5" s="5" t="s">
        <v>7</v>
      </c>
      <c r="J5" s="6" t="s">
        <v>8</v>
      </c>
      <c r="K5" s="5" t="s">
        <v>9</v>
      </c>
      <c r="L5" s="5" t="s">
        <v>10</v>
      </c>
      <c r="M5" s="7" t="s">
        <v>11</v>
      </c>
      <c r="N5" s="8" t="s">
        <v>12</v>
      </c>
      <c r="O5" s="11" t="s">
        <v>13</v>
      </c>
      <c r="P5" s="11"/>
    </row>
    <row r="6" customFormat="false" ht="180" hidden="false" customHeight="true" outlineLevel="0" collapsed="false">
      <c r="A6" s="4"/>
      <c r="B6" s="5"/>
      <c r="C6" s="5"/>
      <c r="D6" s="5"/>
      <c r="E6" s="12" t="s">
        <v>15</v>
      </c>
      <c r="F6" s="12" t="s">
        <v>16</v>
      </c>
      <c r="G6" s="5"/>
      <c r="H6" s="5"/>
      <c r="I6" s="5"/>
      <c r="J6" s="6"/>
      <c r="K6" s="5"/>
      <c r="L6" s="5"/>
      <c r="M6" s="7"/>
      <c r="N6" s="8"/>
      <c r="O6" s="12" t="s">
        <v>17</v>
      </c>
      <c r="P6" s="14" t="s">
        <v>18</v>
      </c>
    </row>
    <row r="7" s="1" customFormat="tru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90" t="n">
        <v>10</v>
      </c>
      <c r="K7" s="16" t="n">
        <v>11</v>
      </c>
      <c r="L7" s="16" t="n">
        <v>12</v>
      </c>
      <c r="M7" s="18" t="n">
        <v>13</v>
      </c>
      <c r="N7" s="19" t="n">
        <v>14</v>
      </c>
      <c r="O7" s="20" t="n">
        <v>15</v>
      </c>
      <c r="P7" s="91" t="n">
        <v>16</v>
      </c>
    </row>
    <row r="8" s="35" customFormat="true" ht="22.5" hidden="false" customHeight="true" outlineLevel="0" collapsed="false">
      <c r="A8" s="25" t="s">
        <v>19</v>
      </c>
      <c r="B8" s="25"/>
      <c r="C8" s="26" t="s">
        <v>20</v>
      </c>
      <c r="D8" s="92" t="n">
        <f aca="false">SUM(D12:D19)+D9</f>
        <v>249989</v>
      </c>
      <c r="E8" s="92"/>
      <c r="F8" s="92" t="n">
        <f aca="false">SUM(F12:F19)+F9</f>
        <v>249989</v>
      </c>
      <c r="G8" s="92" t="n">
        <f aca="false">SUM(G12:G19)+G9</f>
        <v>9469.5</v>
      </c>
      <c r="H8" s="92"/>
      <c r="I8" s="92"/>
      <c r="J8" s="93" t="n">
        <f aca="false">SUM(J12:J19)+J9</f>
        <v>231786.75336</v>
      </c>
      <c r="K8" s="92"/>
      <c r="L8" s="92" t="n">
        <f aca="false">SUM(L12:L19)+L9</f>
        <v>153925.72697</v>
      </c>
      <c r="M8" s="94" t="n">
        <f aca="false">SUM(M12:M19)+M9</f>
        <v>77861.02639</v>
      </c>
      <c r="N8" s="95" t="n">
        <f aca="false">SUM(N12:N19)+N9</f>
        <v>63158</v>
      </c>
      <c r="O8" s="96" t="n">
        <f aca="false">SUM(O12:O19)+O9</f>
        <v>60000</v>
      </c>
      <c r="P8" s="97" t="n">
        <f aca="false">SUM(P12:P19)+P9</f>
        <v>3158</v>
      </c>
    </row>
    <row r="9" s="104" customFormat="true" ht="35.25" hidden="false" customHeight="true" outlineLevel="0" collapsed="false">
      <c r="A9" s="98" t="n">
        <v>1</v>
      </c>
      <c r="B9" s="36" t="s">
        <v>21</v>
      </c>
      <c r="C9" s="99" t="s">
        <v>20</v>
      </c>
      <c r="D9" s="99" t="n">
        <f aca="false">SUM(D10:D11)</f>
        <v>244280</v>
      </c>
      <c r="E9" s="99"/>
      <c r="F9" s="99" t="n">
        <f aca="false">SUM(F10:F11)</f>
        <v>244280</v>
      </c>
      <c r="G9" s="99" t="n">
        <f aca="false">SUM(G10:G11)</f>
        <v>2738.78</v>
      </c>
      <c r="H9" s="99"/>
      <c r="I9" s="99"/>
      <c r="J9" s="100" t="n">
        <f aca="false">SUM(J10:J11)</f>
        <v>226983.5433</v>
      </c>
      <c r="K9" s="99"/>
      <c r="L9" s="99" t="n">
        <f aca="false">SUM(L10:L11)</f>
        <v>150410.5244</v>
      </c>
      <c r="M9" s="101" t="n">
        <f aca="false">SUM(M10:M11)</f>
        <v>76573.0189</v>
      </c>
      <c r="N9" s="102" t="n">
        <f aca="false">SUM(O9:P9)</f>
        <v>62093.1</v>
      </c>
      <c r="O9" s="101" t="n">
        <v>58988.5</v>
      </c>
      <c r="P9" s="103" t="n">
        <v>3104.6</v>
      </c>
    </row>
    <row r="10" s="113" customFormat="true" ht="19.5" hidden="false" customHeight="true" outlineLevel="0" collapsed="false">
      <c r="A10" s="105"/>
      <c r="B10" s="106" t="s">
        <v>22</v>
      </c>
      <c r="C10" s="107" t="s">
        <v>20</v>
      </c>
      <c r="D10" s="99" t="n">
        <f aca="false">SUM(E10:F10)</f>
        <v>223959</v>
      </c>
      <c r="E10" s="107"/>
      <c r="F10" s="107" t="n">
        <v>223959</v>
      </c>
      <c r="G10" s="107" t="n">
        <v>841.34</v>
      </c>
      <c r="H10" s="107"/>
      <c r="I10" s="107" t="n">
        <v>615.73</v>
      </c>
      <c r="J10" s="108" t="n">
        <f aca="false">D10*G10/1000</f>
        <v>188425.66506</v>
      </c>
      <c r="K10" s="107"/>
      <c r="L10" s="109" t="n">
        <f aca="false">F10*I10/1000</f>
        <v>137898.27507</v>
      </c>
      <c r="M10" s="110" t="n">
        <f aca="false">J10-L10</f>
        <v>50527.38999</v>
      </c>
      <c r="N10" s="111"/>
      <c r="O10" s="109"/>
      <c r="P10" s="112"/>
    </row>
    <row r="11" s="113" customFormat="true" ht="21" hidden="false" customHeight="true" outlineLevel="0" collapsed="false">
      <c r="A11" s="105"/>
      <c r="B11" s="106" t="s">
        <v>27</v>
      </c>
      <c r="C11" s="107" t="s">
        <v>20</v>
      </c>
      <c r="D11" s="99" t="n">
        <f aca="false">SUM(E11:F11)</f>
        <v>20321</v>
      </c>
      <c r="E11" s="107"/>
      <c r="F11" s="107" t="n">
        <v>20321</v>
      </c>
      <c r="G11" s="107" t="n">
        <v>1897.44</v>
      </c>
      <c r="H11" s="107"/>
      <c r="I11" s="107" t="n">
        <v>615.73</v>
      </c>
      <c r="J11" s="108" t="n">
        <f aca="false">D11*G11/1000</f>
        <v>38557.87824</v>
      </c>
      <c r="K11" s="107"/>
      <c r="L11" s="109" t="n">
        <f aca="false">F11*I11/1000</f>
        <v>12512.24933</v>
      </c>
      <c r="M11" s="110" t="n">
        <f aca="false">J11-L11</f>
        <v>26045.62891</v>
      </c>
      <c r="N11" s="111"/>
      <c r="O11" s="109"/>
      <c r="P11" s="112"/>
    </row>
    <row r="12" s="104" customFormat="true" ht="25.5" hidden="false" customHeight="true" outlineLevel="0" collapsed="false">
      <c r="A12" s="98" t="n">
        <v>2</v>
      </c>
      <c r="B12" s="70" t="s">
        <v>28</v>
      </c>
      <c r="C12" s="99" t="s">
        <v>20</v>
      </c>
      <c r="D12" s="99" t="n">
        <f aca="false">SUM(E12:F12)</f>
        <v>506</v>
      </c>
      <c r="E12" s="99"/>
      <c r="F12" s="99" t="n">
        <v>506</v>
      </c>
      <c r="G12" s="99" t="n">
        <v>841.34</v>
      </c>
      <c r="H12" s="99"/>
      <c r="I12" s="99" t="n">
        <v>615.73</v>
      </c>
      <c r="J12" s="100" t="n">
        <f aca="false">D12*G12/1000</f>
        <v>425.71804</v>
      </c>
      <c r="K12" s="99"/>
      <c r="L12" s="114" t="n">
        <f aca="false">F12*I12/1000</f>
        <v>311.55938</v>
      </c>
      <c r="M12" s="102" t="n">
        <f aca="false">J12-L12</f>
        <v>114.15866</v>
      </c>
      <c r="N12" s="102" t="n">
        <f aca="false">SUM(O12:P12)</f>
        <v>92.6</v>
      </c>
      <c r="O12" s="101" t="n">
        <v>87.9</v>
      </c>
      <c r="P12" s="103" t="n">
        <v>4.7</v>
      </c>
    </row>
    <row r="13" s="104" customFormat="true" ht="24" hidden="false" customHeight="true" outlineLevel="0" collapsed="false">
      <c r="A13" s="98" t="n">
        <v>3</v>
      </c>
      <c r="B13" s="70" t="s">
        <v>29</v>
      </c>
      <c r="C13" s="99" t="s">
        <v>20</v>
      </c>
      <c r="D13" s="99" t="n">
        <f aca="false">SUM(E13:F13)</f>
        <v>1496</v>
      </c>
      <c r="E13" s="99"/>
      <c r="F13" s="99" t="n">
        <v>1496</v>
      </c>
      <c r="G13" s="99" t="n">
        <v>841.34</v>
      </c>
      <c r="H13" s="99"/>
      <c r="I13" s="99" t="n">
        <v>615.73</v>
      </c>
      <c r="J13" s="100" t="n">
        <f aca="false">D13*G13/1000</f>
        <v>1258.64464</v>
      </c>
      <c r="K13" s="99"/>
      <c r="L13" s="114" t="n">
        <f aca="false">F13*I13/1000</f>
        <v>921.13208</v>
      </c>
      <c r="M13" s="102" t="n">
        <f aca="false">J13-L13</f>
        <v>337.51256</v>
      </c>
      <c r="N13" s="102" t="n">
        <f aca="false">SUM(O13:P13)</f>
        <v>273.8</v>
      </c>
      <c r="O13" s="101" t="n">
        <v>260.1</v>
      </c>
      <c r="P13" s="103" t="n">
        <v>13.7</v>
      </c>
    </row>
    <row r="14" s="104" customFormat="true" ht="24.75" hidden="false" customHeight="true" outlineLevel="0" collapsed="false">
      <c r="A14" s="98" t="n">
        <v>4</v>
      </c>
      <c r="B14" s="70" t="s">
        <v>31</v>
      </c>
      <c r="C14" s="99" t="s">
        <v>20</v>
      </c>
      <c r="D14" s="99" t="n">
        <f aca="false">SUM(E14:F14)</f>
        <v>548</v>
      </c>
      <c r="F14" s="99" t="n">
        <v>548</v>
      </c>
      <c r="G14" s="99" t="n">
        <v>841.34</v>
      </c>
      <c r="H14" s="99"/>
      <c r="I14" s="99" t="n">
        <v>615.73</v>
      </c>
      <c r="J14" s="100" t="n">
        <f aca="false">D14*G14/1000</f>
        <v>461.05432</v>
      </c>
      <c r="K14" s="99"/>
      <c r="L14" s="114" t="n">
        <f aca="false">F14*I14/1000</f>
        <v>337.42004</v>
      </c>
      <c r="M14" s="102" t="n">
        <f aca="false">J14-L14</f>
        <v>123.63428</v>
      </c>
      <c r="N14" s="102" t="n">
        <f aca="false">SUM(O14:P14)</f>
        <v>120.3</v>
      </c>
      <c r="O14" s="101" t="n">
        <v>114.3</v>
      </c>
      <c r="P14" s="103" t="n">
        <v>6</v>
      </c>
    </row>
    <row r="15" s="104" customFormat="true" ht="24.75" hidden="false" customHeight="true" outlineLevel="0" collapsed="false">
      <c r="A15" s="98" t="n">
        <v>5</v>
      </c>
      <c r="B15" s="70" t="s">
        <v>33</v>
      </c>
      <c r="C15" s="99" t="s">
        <v>20</v>
      </c>
      <c r="D15" s="99" t="n">
        <f aca="false">SUM(E15:F15)</f>
        <v>894</v>
      </c>
      <c r="E15" s="99"/>
      <c r="F15" s="99" t="n">
        <v>894</v>
      </c>
      <c r="G15" s="99" t="n">
        <v>841.34</v>
      </c>
      <c r="H15" s="99"/>
      <c r="I15" s="99" t="n">
        <v>615.73</v>
      </c>
      <c r="J15" s="100" t="n">
        <f aca="false">D15*G15/1000</f>
        <v>752.15796</v>
      </c>
      <c r="K15" s="99"/>
      <c r="L15" s="114" t="n">
        <f aca="false">F15*I15/1000</f>
        <v>550.46262</v>
      </c>
      <c r="M15" s="102" t="n">
        <f aca="false">J15-L15</f>
        <v>201.69534</v>
      </c>
      <c r="N15" s="102" t="n">
        <f aca="false">SUM(O15:P15)</f>
        <v>163.6</v>
      </c>
      <c r="O15" s="101" t="n">
        <v>155.4</v>
      </c>
      <c r="P15" s="103" t="n">
        <v>8.2</v>
      </c>
    </row>
    <row r="16" s="104" customFormat="true" ht="25.5" hidden="false" customHeight="true" outlineLevel="0" collapsed="false">
      <c r="A16" s="98" t="n">
        <v>6</v>
      </c>
      <c r="B16" s="70" t="s">
        <v>35</v>
      </c>
      <c r="C16" s="99" t="s">
        <v>20</v>
      </c>
      <c r="D16" s="99" t="n">
        <f aca="false">SUM(E16:F16)</f>
        <v>153</v>
      </c>
      <c r="E16" s="99"/>
      <c r="F16" s="99" t="n">
        <v>153</v>
      </c>
      <c r="G16" s="99" t="n">
        <v>841.34</v>
      </c>
      <c r="H16" s="99"/>
      <c r="I16" s="99" t="n">
        <v>615.73</v>
      </c>
      <c r="J16" s="100" t="n">
        <f aca="false">D16*G16/1000</f>
        <v>128.72502</v>
      </c>
      <c r="K16" s="99"/>
      <c r="L16" s="114" t="n">
        <f aca="false">F16*I16/1000</f>
        <v>94.20669</v>
      </c>
      <c r="M16" s="102" t="n">
        <f aca="false">J16-L16</f>
        <v>34.51833</v>
      </c>
      <c r="N16" s="102" t="n">
        <f aca="false">SUM(O16:P16)</f>
        <v>28</v>
      </c>
      <c r="O16" s="101" t="n">
        <v>26.6</v>
      </c>
      <c r="P16" s="103" t="n">
        <v>1.4</v>
      </c>
    </row>
    <row r="17" s="104" customFormat="true" ht="24" hidden="false" customHeight="true" outlineLevel="0" collapsed="false">
      <c r="A17" s="98" t="n">
        <v>7</v>
      </c>
      <c r="B17" s="70" t="s">
        <v>37</v>
      </c>
      <c r="C17" s="99" t="s">
        <v>20</v>
      </c>
      <c r="D17" s="99" t="n">
        <f aca="false">SUM(E17:F17)</f>
        <v>641</v>
      </c>
      <c r="E17" s="99"/>
      <c r="F17" s="99" t="n">
        <v>641</v>
      </c>
      <c r="G17" s="99" t="n">
        <v>841.34</v>
      </c>
      <c r="H17" s="99"/>
      <c r="I17" s="99" t="n">
        <v>615.73</v>
      </c>
      <c r="J17" s="100" t="n">
        <f aca="false">D17*G17/1000</f>
        <v>539.29894</v>
      </c>
      <c r="K17" s="99"/>
      <c r="L17" s="114" t="n">
        <f aca="false">F17*I17/1000</f>
        <v>394.68293</v>
      </c>
      <c r="M17" s="102" t="n">
        <f aca="false">J17-L17</f>
        <v>144.61601</v>
      </c>
      <c r="N17" s="102" t="n">
        <f aca="false">SUM(O17:P17)</f>
        <v>117.3</v>
      </c>
      <c r="O17" s="101" t="n">
        <v>111.4</v>
      </c>
      <c r="P17" s="103" t="n">
        <v>5.9</v>
      </c>
    </row>
    <row r="18" s="104" customFormat="true" ht="34.5" hidden="false" customHeight="true" outlineLevel="0" collapsed="false">
      <c r="A18" s="98" t="n">
        <v>8</v>
      </c>
      <c r="B18" s="36" t="s">
        <v>39</v>
      </c>
      <c r="C18" s="99" t="s">
        <v>20</v>
      </c>
      <c r="D18" s="99" t="n">
        <f aca="false">SUM(E18:F18)</f>
        <v>161</v>
      </c>
      <c r="E18" s="99"/>
      <c r="F18" s="99" t="n">
        <v>161</v>
      </c>
      <c r="G18" s="99" t="n">
        <v>841.34</v>
      </c>
      <c r="H18" s="99"/>
      <c r="I18" s="99" t="n">
        <v>615.73</v>
      </c>
      <c r="J18" s="100" t="n">
        <f aca="false">D18*G18/1000</f>
        <v>135.45574</v>
      </c>
      <c r="K18" s="99"/>
      <c r="L18" s="114" t="n">
        <f aca="false">F18*I18/1000</f>
        <v>99.13253</v>
      </c>
      <c r="M18" s="102" t="n">
        <f aca="false">J18-L18</f>
        <v>36.32321</v>
      </c>
      <c r="N18" s="102" t="n">
        <f aca="false">SUM(O18:P18)</f>
        <v>29.5</v>
      </c>
      <c r="O18" s="101" t="n">
        <v>28</v>
      </c>
      <c r="P18" s="103" t="n">
        <v>1.5</v>
      </c>
    </row>
    <row r="19" s="104" customFormat="true" ht="24.75" hidden="false" customHeight="true" outlineLevel="0" collapsed="false">
      <c r="A19" s="98" t="n">
        <v>9</v>
      </c>
      <c r="B19" s="70" t="s">
        <v>45</v>
      </c>
      <c r="C19" s="99" t="s">
        <v>20</v>
      </c>
      <c r="D19" s="99" t="n">
        <f aca="false">SUM(E19:F19)</f>
        <v>1310</v>
      </c>
      <c r="E19" s="99"/>
      <c r="F19" s="99" t="n">
        <v>1310</v>
      </c>
      <c r="G19" s="99" t="n">
        <v>841.34</v>
      </c>
      <c r="H19" s="99"/>
      <c r="I19" s="99" t="n">
        <v>615.73</v>
      </c>
      <c r="J19" s="100" t="n">
        <f aca="false">D19*G19/1000</f>
        <v>1102.1554</v>
      </c>
      <c r="K19" s="99"/>
      <c r="L19" s="114" t="n">
        <f aca="false">F19*I19/1000</f>
        <v>806.6063</v>
      </c>
      <c r="M19" s="102" t="n">
        <f aca="false">J19-L19</f>
        <v>295.5491</v>
      </c>
      <c r="N19" s="102" t="n">
        <f aca="false">SUM(O19:P19)</f>
        <v>239.8</v>
      </c>
      <c r="O19" s="101" t="n">
        <v>227.8</v>
      </c>
      <c r="P19" s="103" t="n">
        <v>12</v>
      </c>
    </row>
    <row r="20" s="120" customFormat="true" ht="21.75" hidden="false" customHeight="true" outlineLevel="0" collapsed="false">
      <c r="A20" s="115" t="s">
        <v>41</v>
      </c>
      <c r="B20" s="115"/>
      <c r="C20" s="92" t="s">
        <v>42</v>
      </c>
      <c r="D20" s="92" t="n">
        <f aca="false">D21</f>
        <v>199571</v>
      </c>
      <c r="E20" s="92" t="n">
        <f aca="false">E21</f>
        <v>0</v>
      </c>
      <c r="F20" s="92" t="n">
        <f aca="false">F21</f>
        <v>199571</v>
      </c>
      <c r="G20" s="92"/>
      <c r="H20" s="92"/>
      <c r="I20" s="92"/>
      <c r="J20" s="93" t="n">
        <f aca="false">J21</f>
        <v>2608.39297</v>
      </c>
      <c r="K20" s="92"/>
      <c r="L20" s="116" t="n">
        <f aca="false">L21</f>
        <v>2287.08366</v>
      </c>
      <c r="M20" s="117" t="n">
        <f aca="false">M21</f>
        <v>321.30931</v>
      </c>
      <c r="N20" s="118"/>
      <c r="O20" s="116"/>
      <c r="P20" s="119"/>
    </row>
    <row r="21" s="104" customFormat="true" ht="30" hidden="false" customHeight="false" outlineLevel="0" collapsed="false">
      <c r="A21" s="98" t="n">
        <v>1</v>
      </c>
      <c r="B21" s="36" t="s">
        <v>21</v>
      </c>
      <c r="C21" s="99" t="s">
        <v>42</v>
      </c>
      <c r="D21" s="99" t="n">
        <f aca="false">SUM(E21:F21)</f>
        <v>199571</v>
      </c>
      <c r="E21" s="99"/>
      <c r="F21" s="99" t="n">
        <v>199571</v>
      </c>
      <c r="G21" s="99" t="n">
        <v>13.07</v>
      </c>
      <c r="H21" s="99"/>
      <c r="I21" s="99" t="n">
        <v>11.46</v>
      </c>
      <c r="J21" s="100" t="n">
        <f aca="false">D21*G21/1000</f>
        <v>2608.39297</v>
      </c>
      <c r="K21" s="99"/>
      <c r="L21" s="114" t="n">
        <f aca="false">F21*I21/1000</f>
        <v>2287.08366</v>
      </c>
      <c r="M21" s="102" t="n">
        <f aca="false">J21-L21</f>
        <v>321.30931</v>
      </c>
      <c r="N21" s="121"/>
      <c r="O21" s="99"/>
      <c r="P21" s="122"/>
    </row>
    <row r="22" s="1" customFormat="true" ht="15.75" hidden="true" customHeight="false" outlineLevel="0" collapsed="false">
      <c r="A22" s="56"/>
      <c r="B22" s="57" t="s">
        <v>23</v>
      </c>
      <c r="C22" s="58"/>
      <c r="D22" s="123" t="n">
        <f aca="false">SUM(D23:D25)</f>
        <v>199571</v>
      </c>
      <c r="E22" s="123"/>
      <c r="F22" s="123" t="n">
        <f aca="false">SUM(F23:F25)</f>
        <v>199571</v>
      </c>
      <c r="G22" s="123"/>
      <c r="H22" s="123"/>
      <c r="I22" s="123"/>
      <c r="J22" s="124" t="n">
        <f aca="false">SUM(J23:J25)</f>
        <v>3815433.53</v>
      </c>
      <c r="K22" s="123"/>
      <c r="L22" s="125" t="n">
        <f aca="false">SUM(L23:L25)</f>
        <v>2287083.66</v>
      </c>
      <c r="M22" s="126" t="n">
        <f aca="false">SUM(M23:M25)</f>
        <v>1528349.87</v>
      </c>
      <c r="N22" s="127"/>
      <c r="O22" s="128"/>
      <c r="P22" s="129"/>
    </row>
    <row r="23" s="1" customFormat="true" ht="15.75" hidden="true" customHeight="false" outlineLevel="0" collapsed="false">
      <c r="A23" s="56"/>
      <c r="B23" s="57" t="s">
        <v>24</v>
      </c>
      <c r="C23" s="58"/>
      <c r="D23" s="123" t="n">
        <f aca="false">SUM(E23:F23)</f>
        <v>67286</v>
      </c>
      <c r="E23" s="123"/>
      <c r="F23" s="123" t="n">
        <v>67286</v>
      </c>
      <c r="G23" s="123" t="n">
        <v>32.23</v>
      </c>
      <c r="H23" s="123"/>
      <c r="I23" s="123" t="n">
        <v>11.46</v>
      </c>
      <c r="J23" s="124" t="n">
        <f aca="false">D23*G23</f>
        <v>2168627.78</v>
      </c>
      <c r="K23" s="123"/>
      <c r="L23" s="125" t="n">
        <f aca="false">F23*I23</f>
        <v>771097.56</v>
      </c>
      <c r="M23" s="130" t="n">
        <f aca="false">J23-L23</f>
        <v>1397530.22</v>
      </c>
      <c r="N23" s="127"/>
      <c r="O23" s="128"/>
      <c r="P23" s="129"/>
    </row>
    <row r="24" s="1" customFormat="true" ht="15.75" hidden="true" customHeight="false" outlineLevel="0" collapsed="false">
      <c r="A24" s="56"/>
      <c r="B24" s="57" t="s">
        <v>25</v>
      </c>
      <c r="C24" s="58"/>
      <c r="D24" s="123" t="n">
        <f aca="false">SUM(E24:F24)</f>
        <v>68466</v>
      </c>
      <c r="E24" s="123"/>
      <c r="F24" s="123" t="n">
        <v>68466</v>
      </c>
      <c r="G24" s="123" t="n">
        <v>11.87</v>
      </c>
      <c r="H24" s="123"/>
      <c r="I24" s="123" t="n">
        <v>11.46</v>
      </c>
      <c r="J24" s="124" t="n">
        <f aca="false">D24*G24</f>
        <v>812691.42</v>
      </c>
      <c r="K24" s="123"/>
      <c r="L24" s="125" t="n">
        <f aca="false">F24*I24</f>
        <v>784620.36</v>
      </c>
      <c r="M24" s="130" t="n">
        <f aca="false">J24-L24</f>
        <v>28071.0599999998</v>
      </c>
      <c r="N24" s="127"/>
      <c r="O24" s="128"/>
      <c r="P24" s="129"/>
    </row>
    <row r="25" s="1" customFormat="true" ht="15.75" hidden="true" customHeight="false" outlineLevel="0" collapsed="false">
      <c r="A25" s="56"/>
      <c r="B25" s="57" t="s">
        <v>26</v>
      </c>
      <c r="C25" s="58"/>
      <c r="D25" s="123" t="n">
        <f aca="false">SUM(E25:F25)</f>
        <v>63819</v>
      </c>
      <c r="E25" s="123"/>
      <c r="F25" s="123" t="n">
        <v>63819</v>
      </c>
      <c r="G25" s="123" t="n">
        <v>13.07</v>
      </c>
      <c r="H25" s="123"/>
      <c r="I25" s="123" t="n">
        <v>11.46</v>
      </c>
      <c r="J25" s="124" t="n">
        <f aca="false">D25*G25</f>
        <v>834114.33</v>
      </c>
      <c r="K25" s="123"/>
      <c r="L25" s="125" t="n">
        <f aca="false">F25*I25</f>
        <v>731365.74</v>
      </c>
      <c r="M25" s="130" t="n">
        <f aca="false">J25-L25</f>
        <v>102748.59</v>
      </c>
      <c r="N25" s="127"/>
      <c r="O25" s="128"/>
      <c r="P25" s="129"/>
    </row>
    <row r="26" s="89" customFormat="true" ht="26.25" hidden="false" customHeight="true" outlineLevel="0" collapsed="false">
      <c r="A26" s="78"/>
      <c r="B26" s="79" t="s">
        <v>43</v>
      </c>
      <c r="C26" s="80"/>
      <c r="D26" s="131"/>
      <c r="E26" s="132"/>
      <c r="F26" s="131"/>
      <c r="G26" s="132"/>
      <c r="H26" s="132"/>
      <c r="I26" s="132"/>
      <c r="J26" s="133" t="n">
        <f aca="false">J8+J20</f>
        <v>234395.14633</v>
      </c>
      <c r="K26" s="132"/>
      <c r="L26" s="131" t="n">
        <f aca="false">L8+L20</f>
        <v>156212.81063</v>
      </c>
      <c r="M26" s="134" t="n">
        <f aca="false">M8+M20</f>
        <v>78182.3357</v>
      </c>
      <c r="N26" s="135" t="n">
        <f aca="false">N8+N20</f>
        <v>63158</v>
      </c>
      <c r="O26" s="136" t="n">
        <f aca="false">O8+O20</f>
        <v>60000</v>
      </c>
      <c r="P26" s="137" t="n">
        <f aca="false">P8+P20</f>
        <v>3158</v>
      </c>
    </row>
  </sheetData>
  <mergeCells count="16"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A8:B8"/>
    <mergeCell ref="A20:B2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1" customFormat="false" ht="171.75" hidden="false" customHeight="true" outlineLevel="0" collapsed="false">
      <c r="M1" s="138" t="s">
        <v>46</v>
      </c>
      <c r="N1" s="138"/>
      <c r="O1" s="138"/>
      <c r="P1" s="138"/>
    </row>
    <row r="5" customFormat="false" ht="65.25" hidden="false" customHeight="true" outlineLevel="0" collapsed="false"/>
    <row r="6" customFormat="false" ht="25.5" hidden="false" customHeight="true" outlineLevel="0" collapsed="false">
      <c r="A6" s="4" t="s">
        <v>47</v>
      </c>
      <c r="B6" s="5" t="s">
        <v>48</v>
      </c>
      <c r="C6" s="5" t="s">
        <v>2</v>
      </c>
      <c r="D6" s="5" t="s">
        <v>49</v>
      </c>
      <c r="E6" s="5" t="s">
        <v>4</v>
      </c>
      <c r="F6" s="5"/>
      <c r="G6" s="5" t="s">
        <v>50</v>
      </c>
      <c r="H6" s="5" t="s">
        <v>51</v>
      </c>
      <c r="I6" s="5" t="s">
        <v>7</v>
      </c>
      <c r="J6" s="6" t="s">
        <v>52</v>
      </c>
      <c r="K6" s="5" t="s">
        <v>9</v>
      </c>
      <c r="L6" s="5" t="s">
        <v>10</v>
      </c>
      <c r="M6" s="7" t="s">
        <v>11</v>
      </c>
      <c r="N6" s="8" t="s">
        <v>12</v>
      </c>
      <c r="O6" s="11" t="s">
        <v>13</v>
      </c>
      <c r="P6" s="11"/>
    </row>
    <row r="7" customFormat="false" ht="210.75" hidden="false" customHeight="true" outlineLevel="0" collapsed="false">
      <c r="A7" s="4"/>
      <c r="B7" s="5"/>
      <c r="C7" s="5"/>
      <c r="D7" s="5"/>
      <c r="E7" s="12" t="s">
        <v>53</v>
      </c>
      <c r="F7" s="12" t="s">
        <v>54</v>
      </c>
      <c r="G7" s="5"/>
      <c r="H7" s="5"/>
      <c r="I7" s="5"/>
      <c r="J7" s="6"/>
      <c r="K7" s="5"/>
      <c r="L7" s="5"/>
      <c r="M7" s="7"/>
      <c r="N7" s="8"/>
      <c r="O7" s="12" t="s">
        <v>17</v>
      </c>
      <c r="P7" s="14" t="s">
        <v>55</v>
      </c>
    </row>
    <row r="8" s="1" customFormat="true" ht="14.2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90" t="n">
        <v>10</v>
      </c>
      <c r="K8" s="16" t="n">
        <v>11</v>
      </c>
      <c r="L8" s="16" t="n">
        <v>12</v>
      </c>
      <c r="M8" s="18" t="n">
        <v>13</v>
      </c>
      <c r="N8" s="19" t="n">
        <v>14</v>
      </c>
      <c r="O8" s="20" t="n">
        <v>15</v>
      </c>
      <c r="P8" s="91" t="n">
        <v>16</v>
      </c>
    </row>
    <row r="9" s="35" customFormat="true" ht="0.75" hidden="false" customHeight="true" outlineLevel="0" collapsed="false">
      <c r="A9" s="25" t="s">
        <v>19</v>
      </c>
      <c r="B9" s="25"/>
      <c r="C9" s="26" t="s">
        <v>20</v>
      </c>
      <c r="D9" s="92" t="n">
        <f aca="false">SUM(D13:D20)+D10</f>
        <v>249989</v>
      </c>
      <c r="E9" s="92"/>
      <c r="F9" s="92" t="n">
        <f aca="false">SUM(F13:F20)+F10</f>
        <v>249989</v>
      </c>
      <c r="G9" s="92" t="n">
        <f aca="false">SUM(G13:G20)+G10</f>
        <v>9469.5</v>
      </c>
      <c r="H9" s="92"/>
      <c r="I9" s="92"/>
      <c r="J9" s="93" t="n">
        <f aca="false">SUM(J13:J20)+J10</f>
        <v>231786.75336</v>
      </c>
      <c r="K9" s="92"/>
      <c r="L9" s="92" t="n">
        <f aca="false">SUM(L13:L20)+L10</f>
        <v>153925.72697</v>
      </c>
      <c r="M9" s="94" t="n">
        <f aca="false">SUM(M13:M20)+M10</f>
        <v>77861.02639</v>
      </c>
      <c r="N9" s="95" t="n">
        <f aca="false">SUM(N13:N20)+N10</f>
        <v>63158</v>
      </c>
      <c r="O9" s="96" t="n">
        <f aca="false">SUM(O13:O20)+O10</f>
        <v>60000</v>
      </c>
      <c r="P9" s="97" t="n">
        <f aca="false">SUM(P13:P20)+P10</f>
        <v>3158</v>
      </c>
    </row>
    <row r="10" s="104" customFormat="true" ht="35.25" hidden="true" customHeight="true" outlineLevel="0" collapsed="false">
      <c r="A10" s="98" t="n">
        <v>1</v>
      </c>
      <c r="B10" s="36" t="s">
        <v>21</v>
      </c>
      <c r="C10" s="99" t="s">
        <v>20</v>
      </c>
      <c r="D10" s="99" t="n">
        <f aca="false">SUM(D11:D12)</f>
        <v>244280</v>
      </c>
      <c r="E10" s="99"/>
      <c r="F10" s="99" t="n">
        <f aca="false">SUM(F11:F12)</f>
        <v>244280</v>
      </c>
      <c r="G10" s="99" t="n">
        <f aca="false">SUM(G11:G12)</f>
        <v>2738.78</v>
      </c>
      <c r="H10" s="99"/>
      <c r="I10" s="99"/>
      <c r="J10" s="100" t="n">
        <f aca="false">SUM(J11:J12)</f>
        <v>226983.5433</v>
      </c>
      <c r="K10" s="99"/>
      <c r="L10" s="99" t="n">
        <f aca="false">SUM(L11:L12)</f>
        <v>150410.5244</v>
      </c>
      <c r="M10" s="101" t="n">
        <f aca="false">SUM(M11:M12)</f>
        <v>76573.0189</v>
      </c>
      <c r="N10" s="102" t="n">
        <f aca="false">SUM(O10:P10)</f>
        <v>62093.1</v>
      </c>
      <c r="O10" s="101" t="n">
        <v>58988.5</v>
      </c>
      <c r="P10" s="103" t="n">
        <v>3104.6</v>
      </c>
    </row>
    <row r="11" s="113" customFormat="true" ht="19.5" hidden="true" customHeight="true" outlineLevel="0" collapsed="false">
      <c r="A11" s="105"/>
      <c r="B11" s="106" t="s">
        <v>22</v>
      </c>
      <c r="C11" s="107" t="s">
        <v>20</v>
      </c>
      <c r="D11" s="99" t="n">
        <f aca="false">SUM(E11:F11)</f>
        <v>223959</v>
      </c>
      <c r="E11" s="107"/>
      <c r="F11" s="107" t="n">
        <v>223959</v>
      </c>
      <c r="G11" s="107" t="n">
        <v>841.34</v>
      </c>
      <c r="H11" s="107"/>
      <c r="I11" s="107" t="n">
        <v>615.73</v>
      </c>
      <c r="J11" s="108" t="n">
        <f aca="false">D11*G11/1000</f>
        <v>188425.66506</v>
      </c>
      <c r="K11" s="107"/>
      <c r="L11" s="109" t="n">
        <f aca="false">F11*I11/1000</f>
        <v>137898.27507</v>
      </c>
      <c r="M11" s="110" t="n">
        <f aca="false">J11-L11</f>
        <v>50527.38999</v>
      </c>
      <c r="N11" s="111"/>
      <c r="O11" s="109"/>
      <c r="P11" s="112"/>
    </row>
    <row r="12" s="113" customFormat="true" ht="21" hidden="true" customHeight="true" outlineLevel="0" collapsed="false">
      <c r="A12" s="105"/>
      <c r="B12" s="106" t="s">
        <v>27</v>
      </c>
      <c r="C12" s="107" t="s">
        <v>20</v>
      </c>
      <c r="D12" s="99" t="n">
        <f aca="false">SUM(E12:F12)</f>
        <v>20321</v>
      </c>
      <c r="E12" s="107"/>
      <c r="F12" s="107" t="n">
        <v>20321</v>
      </c>
      <c r="G12" s="107" t="n">
        <v>1897.44</v>
      </c>
      <c r="H12" s="107"/>
      <c r="I12" s="107" t="n">
        <v>615.73</v>
      </c>
      <c r="J12" s="108" t="n">
        <f aca="false">D12*G12/1000</f>
        <v>38557.87824</v>
      </c>
      <c r="K12" s="107"/>
      <c r="L12" s="109" t="n">
        <f aca="false">F12*I12/1000</f>
        <v>12512.24933</v>
      </c>
      <c r="M12" s="110" t="n">
        <f aca="false">J12-L12</f>
        <v>26045.62891</v>
      </c>
      <c r="N12" s="111"/>
      <c r="O12" s="109"/>
      <c r="P12" s="112"/>
    </row>
    <row r="13" s="104" customFormat="true" ht="25.5" hidden="true" customHeight="true" outlineLevel="0" collapsed="false">
      <c r="A13" s="98" t="n">
        <v>2</v>
      </c>
      <c r="B13" s="70" t="s">
        <v>28</v>
      </c>
      <c r="C13" s="99" t="s">
        <v>20</v>
      </c>
      <c r="D13" s="99" t="n">
        <f aca="false">SUM(E13:F13)</f>
        <v>506</v>
      </c>
      <c r="E13" s="99"/>
      <c r="F13" s="99" t="n">
        <v>506</v>
      </c>
      <c r="G13" s="99" t="n">
        <v>841.34</v>
      </c>
      <c r="H13" s="99"/>
      <c r="I13" s="99" t="n">
        <v>615.73</v>
      </c>
      <c r="J13" s="100" t="n">
        <f aca="false">D13*G13/1000</f>
        <v>425.71804</v>
      </c>
      <c r="K13" s="99"/>
      <c r="L13" s="114" t="n">
        <f aca="false">F13*I13/1000</f>
        <v>311.55938</v>
      </c>
      <c r="M13" s="102" t="n">
        <f aca="false">J13-L13</f>
        <v>114.15866</v>
      </c>
      <c r="N13" s="102" t="n">
        <f aca="false">SUM(O13:P13)</f>
        <v>92.6</v>
      </c>
      <c r="O13" s="101" t="n">
        <v>87.9</v>
      </c>
      <c r="P13" s="103" t="n">
        <v>4.7</v>
      </c>
    </row>
    <row r="14" s="104" customFormat="true" ht="23.25" hidden="true" customHeight="true" outlineLevel="0" collapsed="false">
      <c r="A14" s="98" t="n">
        <v>3</v>
      </c>
      <c r="B14" s="70" t="s">
        <v>29</v>
      </c>
      <c r="C14" s="99" t="s">
        <v>20</v>
      </c>
      <c r="D14" s="99" t="n">
        <f aca="false">SUM(E14:F14)</f>
        <v>1496</v>
      </c>
      <c r="E14" s="99"/>
      <c r="F14" s="99" t="n">
        <v>1496</v>
      </c>
      <c r="G14" s="99" t="n">
        <v>841.34</v>
      </c>
      <c r="H14" s="99"/>
      <c r="I14" s="99" t="n">
        <v>615.73</v>
      </c>
      <c r="J14" s="100" t="n">
        <f aca="false">D14*G14/1000</f>
        <v>1258.64464</v>
      </c>
      <c r="K14" s="99"/>
      <c r="L14" s="114" t="n">
        <f aca="false">F14*I14/1000</f>
        <v>921.13208</v>
      </c>
      <c r="M14" s="102" t="n">
        <f aca="false">J14-L14</f>
        <v>337.51256</v>
      </c>
      <c r="N14" s="102" t="n">
        <f aca="false">SUM(O14:P14)</f>
        <v>273.8</v>
      </c>
      <c r="O14" s="101" t="n">
        <v>260.1</v>
      </c>
      <c r="P14" s="103" t="n">
        <v>13.7</v>
      </c>
    </row>
    <row r="15" s="104" customFormat="true" ht="24.75" hidden="true" customHeight="true" outlineLevel="0" collapsed="false">
      <c r="A15" s="98" t="n">
        <v>4</v>
      </c>
      <c r="B15" s="70" t="s">
        <v>31</v>
      </c>
      <c r="C15" s="99" t="s">
        <v>20</v>
      </c>
      <c r="D15" s="99" t="n">
        <f aca="false">SUM(E15:F15)</f>
        <v>548</v>
      </c>
      <c r="F15" s="99" t="n">
        <v>548</v>
      </c>
      <c r="G15" s="99" t="n">
        <v>841.34</v>
      </c>
      <c r="H15" s="99"/>
      <c r="I15" s="99" t="n">
        <v>615.73</v>
      </c>
      <c r="J15" s="100" t="n">
        <f aca="false">D15*G15/1000</f>
        <v>461.05432</v>
      </c>
      <c r="K15" s="99"/>
      <c r="L15" s="114" t="n">
        <f aca="false">F15*I15/1000</f>
        <v>337.42004</v>
      </c>
      <c r="M15" s="102" t="n">
        <f aca="false">J15-L15</f>
        <v>123.63428</v>
      </c>
      <c r="N15" s="102" t="n">
        <f aca="false">SUM(O15:P15)</f>
        <v>120.3</v>
      </c>
      <c r="O15" s="101" t="n">
        <v>114.3</v>
      </c>
      <c r="P15" s="103" t="n">
        <v>6</v>
      </c>
    </row>
    <row r="16" s="104" customFormat="true" ht="24.75" hidden="true" customHeight="true" outlineLevel="0" collapsed="false">
      <c r="A16" s="98" t="n">
        <v>5</v>
      </c>
      <c r="B16" s="70" t="s">
        <v>33</v>
      </c>
      <c r="C16" s="99" t="s">
        <v>20</v>
      </c>
      <c r="D16" s="99" t="n">
        <f aca="false">SUM(E16:F16)</f>
        <v>894</v>
      </c>
      <c r="E16" s="99"/>
      <c r="F16" s="99" t="n">
        <v>894</v>
      </c>
      <c r="G16" s="99" t="n">
        <v>841.34</v>
      </c>
      <c r="H16" s="99"/>
      <c r="I16" s="99" t="n">
        <v>615.73</v>
      </c>
      <c r="J16" s="100" t="n">
        <f aca="false">D16*G16/1000</f>
        <v>752.15796</v>
      </c>
      <c r="K16" s="99"/>
      <c r="L16" s="114" t="n">
        <f aca="false">F16*I16/1000</f>
        <v>550.46262</v>
      </c>
      <c r="M16" s="102" t="n">
        <f aca="false">J16-L16</f>
        <v>201.69534</v>
      </c>
      <c r="N16" s="102" t="n">
        <f aca="false">SUM(O16:P16)</f>
        <v>163.6</v>
      </c>
      <c r="O16" s="101" t="n">
        <v>155.4</v>
      </c>
      <c r="P16" s="103" t="n">
        <v>8.2</v>
      </c>
    </row>
    <row r="17" s="104" customFormat="true" ht="25.5" hidden="true" customHeight="true" outlineLevel="0" collapsed="false">
      <c r="A17" s="98" t="n">
        <v>6</v>
      </c>
      <c r="B17" s="70" t="s">
        <v>35</v>
      </c>
      <c r="C17" s="99" t="s">
        <v>20</v>
      </c>
      <c r="D17" s="99" t="n">
        <f aca="false">SUM(E17:F17)</f>
        <v>153</v>
      </c>
      <c r="E17" s="99"/>
      <c r="F17" s="99" t="n">
        <v>153</v>
      </c>
      <c r="G17" s="99" t="n">
        <v>841.34</v>
      </c>
      <c r="H17" s="99"/>
      <c r="I17" s="99" t="n">
        <v>615.73</v>
      </c>
      <c r="J17" s="100" t="n">
        <f aca="false">D17*G17/1000</f>
        <v>128.72502</v>
      </c>
      <c r="K17" s="99"/>
      <c r="L17" s="114" t="n">
        <f aca="false">F17*I17/1000</f>
        <v>94.20669</v>
      </c>
      <c r="M17" s="102" t="n">
        <f aca="false">J17-L17</f>
        <v>34.51833</v>
      </c>
      <c r="N17" s="102" t="n">
        <f aca="false">SUM(O17:P17)</f>
        <v>28</v>
      </c>
      <c r="O17" s="101" t="n">
        <v>26.6</v>
      </c>
      <c r="P17" s="103" t="n">
        <v>1.4</v>
      </c>
    </row>
    <row r="18" s="104" customFormat="true" ht="24" hidden="true" customHeight="true" outlineLevel="0" collapsed="false">
      <c r="A18" s="98" t="n">
        <v>7</v>
      </c>
      <c r="B18" s="70" t="s">
        <v>37</v>
      </c>
      <c r="C18" s="99" t="s">
        <v>20</v>
      </c>
      <c r="D18" s="99" t="n">
        <f aca="false">SUM(E18:F18)</f>
        <v>641</v>
      </c>
      <c r="E18" s="99"/>
      <c r="F18" s="99" t="n">
        <v>641</v>
      </c>
      <c r="G18" s="99" t="n">
        <v>841.34</v>
      </c>
      <c r="H18" s="99"/>
      <c r="I18" s="99" t="n">
        <v>615.73</v>
      </c>
      <c r="J18" s="100" t="n">
        <f aca="false">D18*G18/1000</f>
        <v>539.29894</v>
      </c>
      <c r="K18" s="99"/>
      <c r="L18" s="114" t="n">
        <f aca="false">F18*I18/1000</f>
        <v>394.68293</v>
      </c>
      <c r="M18" s="102" t="n">
        <f aca="false">J18-L18</f>
        <v>144.61601</v>
      </c>
      <c r="N18" s="102" t="n">
        <f aca="false">SUM(O18:P18)</f>
        <v>117.3</v>
      </c>
      <c r="O18" s="101" t="n">
        <v>111.4</v>
      </c>
      <c r="P18" s="103" t="n">
        <v>5.9</v>
      </c>
    </row>
    <row r="19" s="104" customFormat="true" ht="34.5" hidden="true" customHeight="true" outlineLevel="0" collapsed="false">
      <c r="A19" s="98" t="n">
        <v>8</v>
      </c>
      <c r="B19" s="36" t="s">
        <v>39</v>
      </c>
      <c r="C19" s="99" t="s">
        <v>20</v>
      </c>
      <c r="D19" s="99" t="n">
        <f aca="false">SUM(E19:F19)</f>
        <v>161</v>
      </c>
      <c r="E19" s="99"/>
      <c r="F19" s="99" t="n">
        <v>161</v>
      </c>
      <c r="G19" s="99" t="n">
        <v>841.34</v>
      </c>
      <c r="H19" s="99"/>
      <c r="I19" s="99" t="n">
        <v>615.73</v>
      </c>
      <c r="J19" s="100" t="n">
        <f aca="false">D19*G19/1000</f>
        <v>135.45574</v>
      </c>
      <c r="K19" s="99"/>
      <c r="L19" s="114" t="n">
        <f aca="false">F19*I19/1000</f>
        <v>99.13253</v>
      </c>
      <c r="M19" s="102" t="n">
        <f aca="false">J19-L19</f>
        <v>36.32321</v>
      </c>
      <c r="N19" s="102" t="n">
        <f aca="false">SUM(O19:P19)</f>
        <v>29.5</v>
      </c>
      <c r="O19" s="101" t="n">
        <v>28</v>
      </c>
      <c r="P19" s="103" t="n">
        <v>1.5</v>
      </c>
    </row>
    <row r="20" s="104" customFormat="true" ht="24.75" hidden="true" customHeight="true" outlineLevel="0" collapsed="false">
      <c r="A20" s="98" t="n">
        <v>9</v>
      </c>
      <c r="B20" s="70" t="s">
        <v>45</v>
      </c>
      <c r="C20" s="99" t="s">
        <v>20</v>
      </c>
      <c r="D20" s="99" t="n">
        <f aca="false">SUM(E20:F20)</f>
        <v>1310</v>
      </c>
      <c r="E20" s="99"/>
      <c r="F20" s="99" t="n">
        <v>1310</v>
      </c>
      <c r="G20" s="99" t="n">
        <v>841.34</v>
      </c>
      <c r="H20" s="99"/>
      <c r="I20" s="99" t="n">
        <v>615.73</v>
      </c>
      <c r="J20" s="100" t="n">
        <f aca="false">D20*G20/1000</f>
        <v>1102.1554</v>
      </c>
      <c r="K20" s="99"/>
      <c r="L20" s="114" t="n">
        <f aca="false">F20*I20/1000</f>
        <v>806.6063</v>
      </c>
      <c r="M20" s="102" t="n">
        <f aca="false">J20-L20</f>
        <v>295.5491</v>
      </c>
      <c r="N20" s="102" t="n">
        <f aca="false">SUM(O20:P20)</f>
        <v>239.8</v>
      </c>
      <c r="O20" s="101" t="n">
        <v>227.8</v>
      </c>
      <c r="P20" s="103" t="n">
        <v>12</v>
      </c>
    </row>
    <row r="21" s="120" customFormat="true" ht="21.75" hidden="true" customHeight="true" outlineLevel="0" collapsed="false">
      <c r="A21" s="115" t="s">
        <v>41</v>
      </c>
      <c r="B21" s="115"/>
      <c r="C21" s="92" t="s">
        <v>42</v>
      </c>
      <c r="D21" s="92" t="n">
        <f aca="false">D22</f>
        <v>199571</v>
      </c>
      <c r="E21" s="92" t="n">
        <f aca="false">E22</f>
        <v>0</v>
      </c>
      <c r="F21" s="92" t="n">
        <f aca="false">F22</f>
        <v>199571</v>
      </c>
      <c r="G21" s="92"/>
      <c r="H21" s="92"/>
      <c r="I21" s="92"/>
      <c r="J21" s="93" t="n">
        <f aca="false">J22</f>
        <v>2608.39297</v>
      </c>
      <c r="K21" s="92"/>
      <c r="L21" s="116" t="n">
        <f aca="false">L22</f>
        <v>2287.08366</v>
      </c>
      <c r="M21" s="117" t="n">
        <f aca="false">M22</f>
        <v>321.30931</v>
      </c>
      <c r="N21" s="118"/>
      <c r="O21" s="116"/>
      <c r="P21" s="119"/>
    </row>
    <row r="22" s="104" customFormat="true" ht="30" hidden="true" customHeight="false" outlineLevel="0" collapsed="false">
      <c r="A22" s="98" t="n">
        <v>1</v>
      </c>
      <c r="B22" s="36" t="s">
        <v>21</v>
      </c>
      <c r="C22" s="99" t="s">
        <v>42</v>
      </c>
      <c r="D22" s="99" t="n">
        <f aca="false">SUM(E22:F22)</f>
        <v>199571</v>
      </c>
      <c r="E22" s="99"/>
      <c r="F22" s="99" t="n">
        <v>199571</v>
      </c>
      <c r="G22" s="99" t="n">
        <v>13.07</v>
      </c>
      <c r="H22" s="99"/>
      <c r="I22" s="99" t="n">
        <v>11.46</v>
      </c>
      <c r="J22" s="100" t="n">
        <f aca="false">D22*G22/1000</f>
        <v>2608.39297</v>
      </c>
      <c r="K22" s="99"/>
      <c r="L22" s="114" t="n">
        <f aca="false">F22*I22/1000</f>
        <v>2287.08366</v>
      </c>
      <c r="M22" s="102" t="n">
        <f aca="false">J22-L22</f>
        <v>321.30931</v>
      </c>
      <c r="N22" s="121"/>
      <c r="O22" s="99"/>
      <c r="P22" s="122"/>
    </row>
    <row r="23" s="1" customFormat="true" ht="15.75" hidden="true" customHeight="false" outlineLevel="0" collapsed="false">
      <c r="A23" s="56"/>
      <c r="B23" s="57" t="s">
        <v>23</v>
      </c>
      <c r="C23" s="58"/>
      <c r="D23" s="123" t="n">
        <f aca="false">SUM(D24:D26)</f>
        <v>199571</v>
      </c>
      <c r="E23" s="123"/>
      <c r="F23" s="123" t="n">
        <f aca="false">SUM(F24:F26)</f>
        <v>199571</v>
      </c>
      <c r="G23" s="123"/>
      <c r="H23" s="123"/>
      <c r="I23" s="123"/>
      <c r="J23" s="124" t="n">
        <f aca="false">SUM(J24:J26)</f>
        <v>3815433.53</v>
      </c>
      <c r="K23" s="123"/>
      <c r="L23" s="125" t="n">
        <f aca="false">SUM(L24:L26)</f>
        <v>2287083.66</v>
      </c>
      <c r="M23" s="126" t="n">
        <f aca="false">SUM(M24:M26)</f>
        <v>1528349.87</v>
      </c>
      <c r="N23" s="127"/>
      <c r="O23" s="128"/>
      <c r="P23" s="129"/>
    </row>
    <row r="24" s="1" customFormat="true" ht="15.75" hidden="true" customHeight="false" outlineLevel="0" collapsed="false">
      <c r="A24" s="56"/>
      <c r="B24" s="57" t="s">
        <v>24</v>
      </c>
      <c r="C24" s="58"/>
      <c r="D24" s="123" t="n">
        <f aca="false">SUM(E24:F24)</f>
        <v>67286</v>
      </c>
      <c r="E24" s="123"/>
      <c r="F24" s="123" t="n">
        <v>67286</v>
      </c>
      <c r="G24" s="123" t="n">
        <v>32.23</v>
      </c>
      <c r="H24" s="123"/>
      <c r="I24" s="123" t="n">
        <v>11.46</v>
      </c>
      <c r="J24" s="124" t="n">
        <f aca="false">D24*G24</f>
        <v>2168627.78</v>
      </c>
      <c r="K24" s="123"/>
      <c r="L24" s="125" t="n">
        <f aca="false">F24*I24</f>
        <v>771097.56</v>
      </c>
      <c r="M24" s="130" t="n">
        <f aca="false">J24-L24</f>
        <v>1397530.22</v>
      </c>
      <c r="N24" s="127"/>
      <c r="O24" s="128"/>
      <c r="P24" s="129"/>
    </row>
    <row r="25" s="1" customFormat="true" ht="15.75" hidden="true" customHeight="false" outlineLevel="0" collapsed="false">
      <c r="A25" s="56"/>
      <c r="B25" s="57" t="s">
        <v>25</v>
      </c>
      <c r="C25" s="58"/>
      <c r="D25" s="123" t="n">
        <f aca="false">SUM(E25:F25)</f>
        <v>68466</v>
      </c>
      <c r="E25" s="123"/>
      <c r="F25" s="123" t="n">
        <v>68466</v>
      </c>
      <c r="G25" s="123" t="n">
        <v>11.87</v>
      </c>
      <c r="H25" s="123"/>
      <c r="I25" s="123" t="n">
        <v>11.46</v>
      </c>
      <c r="J25" s="124" t="n">
        <f aca="false">D25*G25</f>
        <v>812691.42</v>
      </c>
      <c r="K25" s="123"/>
      <c r="L25" s="125" t="n">
        <f aca="false">F25*I25</f>
        <v>784620.36</v>
      </c>
      <c r="M25" s="130" t="n">
        <f aca="false">J25-L25</f>
        <v>28071.0599999998</v>
      </c>
      <c r="N25" s="127"/>
      <c r="O25" s="128"/>
      <c r="P25" s="129"/>
    </row>
    <row r="26" s="1" customFormat="true" ht="15.75" hidden="true" customHeight="false" outlineLevel="0" collapsed="false">
      <c r="A26" s="56"/>
      <c r="B26" s="57" t="s">
        <v>26</v>
      </c>
      <c r="C26" s="58"/>
      <c r="D26" s="123" t="n">
        <f aca="false">SUM(E26:F26)</f>
        <v>63819</v>
      </c>
      <c r="E26" s="123"/>
      <c r="F26" s="123" t="n">
        <v>63819</v>
      </c>
      <c r="G26" s="123" t="n">
        <v>13.07</v>
      </c>
      <c r="H26" s="123"/>
      <c r="I26" s="123" t="n">
        <v>11.46</v>
      </c>
      <c r="J26" s="124" t="n">
        <f aca="false">D26*G26</f>
        <v>834114.33</v>
      </c>
      <c r="K26" s="123"/>
      <c r="L26" s="125" t="n">
        <f aca="false">F26*I26</f>
        <v>731365.74</v>
      </c>
      <c r="M26" s="130" t="n">
        <f aca="false">J26-L26</f>
        <v>102748.59</v>
      </c>
      <c r="N26" s="127"/>
      <c r="O26" s="128"/>
      <c r="P26" s="129"/>
    </row>
    <row r="27" s="89" customFormat="true" ht="26.25" hidden="true" customHeight="true" outlineLevel="0" collapsed="false">
      <c r="A27" s="78"/>
      <c r="B27" s="79" t="s">
        <v>43</v>
      </c>
      <c r="C27" s="80"/>
      <c r="D27" s="131"/>
      <c r="E27" s="132"/>
      <c r="F27" s="131"/>
      <c r="G27" s="132"/>
      <c r="H27" s="132"/>
      <c r="I27" s="132"/>
      <c r="J27" s="133" t="n">
        <f aca="false">J9+J21</f>
        <v>234395.14633</v>
      </c>
      <c r="K27" s="132"/>
      <c r="L27" s="131" t="n">
        <f aca="false">L9+L21</f>
        <v>156212.81063</v>
      </c>
      <c r="M27" s="134" t="n">
        <f aca="false">M9+M21</f>
        <v>78182.3357</v>
      </c>
      <c r="N27" s="135" t="n">
        <f aca="false">N9+N21</f>
        <v>63158</v>
      </c>
      <c r="O27" s="136" t="n">
        <f aca="false">O9+O21</f>
        <v>60000</v>
      </c>
      <c r="P27" s="137" t="n">
        <f aca="false">P9+P21</f>
        <v>3158</v>
      </c>
    </row>
  </sheetData>
  <mergeCells count="17">
    <mergeCell ref="M1:P1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A9:B9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9.85"/>
    <col collapsed="false" customWidth="true" hidden="false" outlineLevel="0" max="3" min="3" style="2" width="20.56"/>
    <col collapsed="false" customWidth="true" hidden="false" outlineLevel="0" max="4" min="4" style="3" width="21.28"/>
    <col collapsed="false" customWidth="true" hidden="false" outlineLevel="0" max="5" min="5" style="3" width="23.28"/>
    <col collapsed="false" customWidth="true" hidden="false" outlineLevel="0" max="6" min="6" style="2" width="23.28"/>
    <col collapsed="false" customWidth="true" hidden="false" outlineLevel="0" max="7" min="7" style="2" width="28.14"/>
    <col collapsed="false" customWidth="false" hidden="false" outlineLevel="0" max="257" min="8" style="2" width="9.14"/>
  </cols>
  <sheetData>
    <row r="1" customFormat="false" ht="142.5" hidden="false" customHeight="true" outlineLevel="0" collapsed="false">
      <c r="D1" s="139"/>
      <c r="E1" s="140" t="s">
        <v>56</v>
      </c>
      <c r="F1" s="140"/>
      <c r="G1" s="140"/>
    </row>
    <row r="2" customFormat="false" ht="24" hidden="false" customHeight="true" outlineLevel="0" collapsed="false"/>
    <row r="4" customFormat="false" ht="21" hidden="false" customHeight="true" outlineLevel="0" collapsed="false">
      <c r="C4" s="141"/>
      <c r="D4" s="142" t="s">
        <v>57</v>
      </c>
    </row>
    <row r="5" customFormat="false" ht="42" hidden="false" customHeight="true" outlineLevel="0" collapsed="false">
      <c r="D5" s="143" t="s">
        <v>58</v>
      </c>
    </row>
    <row r="6" customFormat="false" ht="25.5" hidden="false" customHeight="true" outlineLevel="0" collapsed="false">
      <c r="A6" s="12" t="s">
        <v>47</v>
      </c>
      <c r="B6" s="12" t="s">
        <v>59</v>
      </c>
      <c r="C6" s="12" t="s">
        <v>60</v>
      </c>
      <c r="D6" s="12" t="s">
        <v>50</v>
      </c>
      <c r="E6" s="144" t="s">
        <v>61</v>
      </c>
      <c r="F6" s="144" t="s">
        <v>62</v>
      </c>
      <c r="G6" s="144" t="s">
        <v>63</v>
      </c>
    </row>
    <row r="7" customFormat="false" ht="162" hidden="false" customHeight="true" outlineLevel="0" collapsed="false">
      <c r="A7" s="12"/>
      <c r="B7" s="12"/>
      <c r="C7" s="12"/>
      <c r="D7" s="12"/>
      <c r="E7" s="144"/>
      <c r="F7" s="144"/>
      <c r="G7" s="144"/>
    </row>
    <row r="8" s="1" customFormat="true" ht="14.25" hidden="false" customHeight="true" outlineLevel="0" collapsed="false">
      <c r="A8" s="16" t="n">
        <v>1</v>
      </c>
      <c r="B8" s="16" t="n">
        <v>2</v>
      </c>
      <c r="C8" s="16" t="n">
        <v>3</v>
      </c>
      <c r="D8" s="90" t="n">
        <v>4</v>
      </c>
      <c r="E8" s="90" t="n">
        <v>5</v>
      </c>
      <c r="F8" s="23" t="n">
        <v>6</v>
      </c>
      <c r="G8" s="23" t="n">
        <v>7</v>
      </c>
    </row>
    <row r="9" s="35" customFormat="true" ht="0.75" hidden="false" customHeight="true" outlineLevel="0" collapsed="false">
      <c r="A9" s="145" t="s">
        <v>19</v>
      </c>
      <c r="B9" s="146" t="e">
        <f aca="false">SUM(B13:B20)+B10</f>
        <v>#REF!</v>
      </c>
      <c r="C9" s="146" t="n">
        <f aca="false">SUM(C13:C20)+C10</f>
        <v>9469.5</v>
      </c>
      <c r="D9" s="147" t="e">
        <f aca="false">SUM(D13:D20)+D10</f>
        <v>#REF!</v>
      </c>
      <c r="E9" s="148" t="e">
        <f aca="false">SUM(E13:E20)+E10</f>
        <v>#REF!</v>
      </c>
      <c r="F9" s="149" t="e">
        <f aca="false">SUM(F13:F20)+F10</f>
        <v>#REF!</v>
      </c>
    </row>
    <row r="10" s="104" customFormat="true" ht="35.25" hidden="true" customHeight="true" outlineLevel="0" collapsed="false">
      <c r="A10" s="98" t="n">
        <v>1</v>
      </c>
      <c r="B10" s="99" t="e">
        <f aca="false">SUM(B11:B12)</f>
        <v>#REF!</v>
      </c>
      <c r="C10" s="99" t="n">
        <f aca="false">SUM(C11:C12)</f>
        <v>2738.78</v>
      </c>
      <c r="D10" s="100" t="e">
        <f aca="false">SUM(D11:D12)</f>
        <v>#REF!</v>
      </c>
      <c r="E10" s="101" t="e">
        <f aca="false">SUM(E11:E12)</f>
        <v>#REF!</v>
      </c>
      <c r="F10" s="102" t="e">
        <f aca="false">SUM(#REF!)</f>
        <v>#REF!</v>
      </c>
    </row>
    <row r="11" s="113" customFormat="true" ht="19.5" hidden="true" customHeight="true" outlineLevel="0" collapsed="false">
      <c r="A11" s="105"/>
      <c r="B11" s="99" t="e">
        <f aca="false">SUM(#REF!)</f>
        <v>#REF!</v>
      </c>
      <c r="C11" s="107" t="n">
        <v>841.34</v>
      </c>
      <c r="D11" s="108" t="e">
        <f aca="false">B11*C11/1000</f>
        <v>#REF!</v>
      </c>
      <c r="E11" s="110" t="e">
        <f aca="false">D11-#REF!</f>
        <v>#REF!</v>
      </c>
      <c r="F11" s="111"/>
    </row>
    <row r="12" s="113" customFormat="true" ht="21" hidden="true" customHeight="true" outlineLevel="0" collapsed="false">
      <c r="A12" s="105"/>
      <c r="B12" s="99" t="e">
        <f aca="false">SUM(#REF!)</f>
        <v>#REF!</v>
      </c>
      <c r="C12" s="107" t="n">
        <v>1897.44</v>
      </c>
      <c r="D12" s="108" t="e">
        <f aca="false">B12*C12/1000</f>
        <v>#REF!</v>
      </c>
      <c r="E12" s="110" t="e">
        <f aca="false">D12-#REF!</f>
        <v>#REF!</v>
      </c>
      <c r="F12" s="111"/>
    </row>
    <row r="13" s="104" customFormat="true" ht="25.5" hidden="true" customHeight="true" outlineLevel="0" collapsed="false">
      <c r="A13" s="98" t="n">
        <v>2</v>
      </c>
      <c r="B13" s="99" t="e">
        <f aca="false">SUM(#REF!)</f>
        <v>#REF!</v>
      </c>
      <c r="C13" s="99" t="n">
        <v>841.34</v>
      </c>
      <c r="D13" s="100" t="e">
        <f aca="false">B13*C13/1000</f>
        <v>#REF!</v>
      </c>
      <c r="E13" s="102" t="e">
        <f aca="false">D13-#REF!</f>
        <v>#REF!</v>
      </c>
      <c r="F13" s="102" t="e">
        <f aca="false">SUM(#REF!)</f>
        <v>#REF!</v>
      </c>
    </row>
    <row r="14" s="104" customFormat="true" ht="23.25" hidden="true" customHeight="true" outlineLevel="0" collapsed="false">
      <c r="A14" s="98" t="n">
        <v>3</v>
      </c>
      <c r="B14" s="99" t="e">
        <f aca="false">SUM(#REF!)</f>
        <v>#REF!</v>
      </c>
      <c r="C14" s="99" t="n">
        <v>841.34</v>
      </c>
      <c r="D14" s="100" t="e">
        <f aca="false">B14*C14/1000</f>
        <v>#REF!</v>
      </c>
      <c r="E14" s="102" t="e">
        <f aca="false">D14-#REF!</f>
        <v>#REF!</v>
      </c>
      <c r="F14" s="102" t="e">
        <f aca="false">SUM(#REF!)</f>
        <v>#REF!</v>
      </c>
    </row>
    <row r="15" s="104" customFormat="true" ht="24.75" hidden="true" customHeight="true" outlineLevel="0" collapsed="false">
      <c r="A15" s="98" t="n">
        <v>4</v>
      </c>
      <c r="B15" s="99" t="e">
        <f aca="false">SUM(#REF!)</f>
        <v>#REF!</v>
      </c>
      <c r="C15" s="99" t="n">
        <v>841.34</v>
      </c>
      <c r="D15" s="100" t="e">
        <f aca="false">B15*C15/1000</f>
        <v>#REF!</v>
      </c>
      <c r="E15" s="102" t="e">
        <f aca="false">D15-#REF!</f>
        <v>#REF!</v>
      </c>
      <c r="F15" s="102" t="e">
        <f aca="false">SUM(#REF!)</f>
        <v>#REF!</v>
      </c>
    </row>
    <row r="16" s="104" customFormat="true" ht="24.75" hidden="true" customHeight="true" outlineLevel="0" collapsed="false">
      <c r="A16" s="98" t="n">
        <v>5</v>
      </c>
      <c r="B16" s="99" t="e">
        <f aca="false">SUM(#REF!)</f>
        <v>#REF!</v>
      </c>
      <c r="C16" s="99" t="n">
        <v>841.34</v>
      </c>
      <c r="D16" s="100" t="e">
        <f aca="false">B16*C16/1000</f>
        <v>#REF!</v>
      </c>
      <c r="E16" s="102" t="e">
        <f aca="false">D16-#REF!</f>
        <v>#REF!</v>
      </c>
      <c r="F16" s="102" t="e">
        <f aca="false">SUM(#REF!)</f>
        <v>#REF!</v>
      </c>
    </row>
    <row r="17" s="104" customFormat="true" ht="25.5" hidden="true" customHeight="true" outlineLevel="0" collapsed="false">
      <c r="A17" s="98" t="n">
        <v>6</v>
      </c>
      <c r="B17" s="99" t="e">
        <f aca="false">SUM(#REF!)</f>
        <v>#REF!</v>
      </c>
      <c r="C17" s="99" t="n">
        <v>841.34</v>
      </c>
      <c r="D17" s="100" t="e">
        <f aca="false">B17*C17/1000</f>
        <v>#REF!</v>
      </c>
      <c r="E17" s="102" t="e">
        <f aca="false">D17-#REF!</f>
        <v>#REF!</v>
      </c>
      <c r="F17" s="102" t="e">
        <f aca="false">SUM(#REF!)</f>
        <v>#REF!</v>
      </c>
    </row>
    <row r="18" s="104" customFormat="true" ht="24" hidden="true" customHeight="true" outlineLevel="0" collapsed="false">
      <c r="A18" s="98" t="n">
        <v>7</v>
      </c>
      <c r="B18" s="99" t="e">
        <f aca="false">SUM(#REF!)</f>
        <v>#REF!</v>
      </c>
      <c r="C18" s="99" t="n">
        <v>841.34</v>
      </c>
      <c r="D18" s="100" t="e">
        <f aca="false">B18*C18/1000</f>
        <v>#REF!</v>
      </c>
      <c r="E18" s="102" t="e">
        <f aca="false">D18-#REF!</f>
        <v>#REF!</v>
      </c>
      <c r="F18" s="102" t="e">
        <f aca="false">SUM(#REF!)</f>
        <v>#REF!</v>
      </c>
    </row>
    <row r="19" s="104" customFormat="true" ht="34.5" hidden="true" customHeight="true" outlineLevel="0" collapsed="false">
      <c r="A19" s="98" t="n">
        <v>8</v>
      </c>
      <c r="B19" s="99" t="e">
        <f aca="false">SUM(#REF!)</f>
        <v>#REF!</v>
      </c>
      <c r="C19" s="99" t="n">
        <v>841.34</v>
      </c>
      <c r="D19" s="100" t="e">
        <f aca="false">B19*C19/1000</f>
        <v>#REF!</v>
      </c>
      <c r="E19" s="102" t="e">
        <f aca="false">D19-#REF!</f>
        <v>#REF!</v>
      </c>
      <c r="F19" s="102" t="e">
        <f aca="false">SUM(#REF!)</f>
        <v>#REF!</v>
      </c>
    </row>
    <row r="20" s="104" customFormat="true" ht="24.75" hidden="true" customHeight="true" outlineLevel="0" collapsed="false">
      <c r="A20" s="98" t="n">
        <v>9</v>
      </c>
      <c r="B20" s="99" t="e">
        <f aca="false">SUM(#REF!)</f>
        <v>#REF!</v>
      </c>
      <c r="C20" s="99" t="n">
        <v>841.34</v>
      </c>
      <c r="D20" s="100" t="e">
        <f aca="false">B20*C20/1000</f>
        <v>#REF!</v>
      </c>
      <c r="E20" s="102" t="e">
        <f aca="false">D20-#REF!</f>
        <v>#REF!</v>
      </c>
      <c r="F20" s="102" t="e">
        <f aca="false">SUM(#REF!)</f>
        <v>#REF!</v>
      </c>
    </row>
    <row r="21" s="120" customFormat="true" ht="21.75" hidden="true" customHeight="true" outlineLevel="0" collapsed="false">
      <c r="A21" s="150" t="s">
        <v>41</v>
      </c>
      <c r="B21" s="92" t="e">
        <f aca="false">B22</f>
        <v>#REF!</v>
      </c>
      <c r="C21" s="92"/>
      <c r="D21" s="93" t="e">
        <f aca="false">D22</f>
        <v>#REF!</v>
      </c>
      <c r="E21" s="117" t="e">
        <f aca="false">E22</f>
        <v>#REF!</v>
      </c>
      <c r="F21" s="118"/>
    </row>
    <row r="22" s="104" customFormat="true" ht="15.75" hidden="true" customHeight="false" outlineLevel="0" collapsed="false">
      <c r="A22" s="98" t="n">
        <v>1</v>
      </c>
      <c r="B22" s="99" t="e">
        <f aca="false">SUM(#REF!)</f>
        <v>#REF!</v>
      </c>
      <c r="C22" s="99" t="n">
        <v>13.07</v>
      </c>
      <c r="D22" s="100" t="e">
        <f aca="false">B22*C22/1000</f>
        <v>#REF!</v>
      </c>
      <c r="E22" s="102" t="e">
        <f aca="false">D22-#REF!</f>
        <v>#REF!</v>
      </c>
      <c r="F22" s="121"/>
    </row>
    <row r="23" s="1" customFormat="true" ht="15.75" hidden="true" customHeight="false" outlineLevel="0" collapsed="false">
      <c r="A23" s="56"/>
      <c r="B23" s="123" t="e">
        <f aca="false">SUM(B24:B26)</f>
        <v>#REF!</v>
      </c>
      <c r="C23" s="123"/>
      <c r="D23" s="124" t="e">
        <f aca="false">SUM(D24:D26)</f>
        <v>#REF!</v>
      </c>
      <c r="E23" s="126" t="e">
        <f aca="false">SUM(E24:E26)</f>
        <v>#REF!</v>
      </c>
      <c r="F23" s="127"/>
    </row>
    <row r="24" s="1" customFormat="true" ht="15.75" hidden="true" customHeight="false" outlineLevel="0" collapsed="false">
      <c r="A24" s="56"/>
      <c r="B24" s="123" t="e">
        <f aca="false">SUM(#REF!)</f>
        <v>#REF!</v>
      </c>
      <c r="C24" s="123" t="n">
        <v>32.23</v>
      </c>
      <c r="D24" s="124" t="e">
        <f aca="false">B24*C24</f>
        <v>#REF!</v>
      </c>
      <c r="E24" s="130" t="e">
        <f aca="false">D24-#REF!</f>
        <v>#REF!</v>
      </c>
      <c r="F24" s="127"/>
    </row>
    <row r="25" s="1" customFormat="true" ht="15.75" hidden="true" customHeight="false" outlineLevel="0" collapsed="false">
      <c r="A25" s="56"/>
      <c r="B25" s="123" t="e">
        <f aca="false">SUM(#REF!)</f>
        <v>#REF!</v>
      </c>
      <c r="C25" s="123" t="n">
        <v>11.87</v>
      </c>
      <c r="D25" s="124" t="e">
        <f aca="false">B25*C25</f>
        <v>#REF!</v>
      </c>
      <c r="E25" s="130" t="e">
        <f aca="false">D25-#REF!</f>
        <v>#REF!</v>
      </c>
      <c r="F25" s="127"/>
    </row>
    <row r="26" s="1" customFormat="true" ht="15.75" hidden="true" customHeight="false" outlineLevel="0" collapsed="false">
      <c r="A26" s="56"/>
      <c r="B26" s="123" t="e">
        <f aca="false">SUM(#REF!)</f>
        <v>#REF!</v>
      </c>
      <c r="C26" s="123" t="n">
        <v>13.07</v>
      </c>
      <c r="D26" s="124" t="e">
        <f aca="false">B26*C26</f>
        <v>#REF!</v>
      </c>
      <c r="E26" s="130" t="e">
        <f aca="false">D26-#REF!</f>
        <v>#REF!</v>
      </c>
      <c r="F26" s="127"/>
    </row>
    <row r="27" s="89" customFormat="true" ht="26.25" hidden="true" customHeight="true" outlineLevel="0" collapsed="false">
      <c r="A27" s="78"/>
      <c r="B27" s="131"/>
      <c r="C27" s="132"/>
      <c r="D27" s="133" t="e">
        <f aca="false">D9+D21</f>
        <v>#REF!</v>
      </c>
      <c r="E27" s="134" t="e">
        <f aca="false">E9+E21</f>
        <v>#REF!</v>
      </c>
      <c r="F27" s="135" t="e">
        <f aca="false">F9+F21</f>
        <v>#REF!</v>
      </c>
    </row>
    <row r="30" customFormat="false" ht="15" hidden="false" customHeight="false" outlineLevel="0" collapsed="false">
      <c r="B30" s="1" t="s">
        <v>64</v>
      </c>
      <c r="D30" s="3" t="s">
        <v>65</v>
      </c>
    </row>
    <row r="31" customFormat="false" ht="15" hidden="false" customHeight="false" outlineLevel="0" collapsed="false">
      <c r="C31" s="3"/>
    </row>
    <row r="32" customFormat="false" ht="15" hidden="false" customHeight="false" outlineLevel="0" collapsed="false">
      <c r="A32" s="2" t="s">
        <v>66</v>
      </c>
      <c r="D32" s="3" t="s">
        <v>67</v>
      </c>
    </row>
  </sheetData>
  <mergeCells count="8">
    <mergeCell ref="E1:G1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10-03-24T05:34:51Z</cp:lastPrinted>
  <dcterms:modified xsi:type="dcterms:W3CDTF">2010-03-24T05:35:02Z</dcterms:modified>
  <cp:revision>0</cp:revision>
  <dc:subject/>
  <dc:title/>
</cp:coreProperties>
</file>